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18"/>
  </bookViews>
  <sheets>
    <sheet name="86" sheetId="1" state="visible" r:id="rId2"/>
    <sheet name="87" sheetId="2" state="visible" r:id="rId3"/>
    <sheet name="88" sheetId="3" state="visible" r:id="rId4"/>
    <sheet name="89" sheetId="4" state="visible" r:id="rId5"/>
    <sheet name="90" sheetId="5" state="visible" r:id="rId6"/>
    <sheet name="91" sheetId="6" state="visible" r:id="rId7"/>
    <sheet name="92" sheetId="7" state="visible" r:id="rId8"/>
    <sheet name="93" sheetId="8" state="visible" r:id="rId9"/>
    <sheet name="94" sheetId="9" state="visible" r:id="rId10"/>
    <sheet name="95" sheetId="10" state="visible" r:id="rId11"/>
    <sheet name="96" sheetId="11" state="visible" r:id="rId12"/>
    <sheet name="97" sheetId="12" state="visible" r:id="rId13"/>
    <sheet name="98" sheetId="13" state="visible" r:id="rId14"/>
    <sheet name="99" sheetId="14" state="visible" r:id="rId15"/>
    <sheet name="100" sheetId="15" state="visible" r:id="rId16"/>
    <sheet name="101" sheetId="16" state="visible" r:id="rId17"/>
    <sheet name="102" sheetId="17" state="visible" r:id="rId18"/>
    <sheet name="103" sheetId="18" state="visible" r:id="rId19"/>
    <sheet name="104" sheetId="19" state="visible" r:id="rId20"/>
  </sheets>
  <definedNames>
    <definedName function="false" hidden="false" localSheetId="0" name="_xlnm.Print_Area" vbProcedure="false">'86'!$A$14:$K$150</definedName>
    <definedName function="false" hidden="false" localSheetId="0" name="_xlnm.Print_Titles" vbProcedure="false">'86'!$1:$13</definedName>
    <definedName function="false" hidden="false" localSheetId="1" name="_xlnm.Print_Area" vbProcedure="false">'87'!$A$14:$K$124</definedName>
    <definedName function="false" hidden="false" localSheetId="1" name="_xlnm.Print_Titles" vbProcedure="false">'87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159">
  <si>
    <t xml:space="preserve">REPUBLICA DEL ECUADOR</t>
  </si>
  <si>
    <t xml:space="preserve">MINISTERIO DE EDUCACION Y CULTURAS</t>
  </si>
  <si>
    <t xml:space="preserve">AÑO ESCOLAR: 2001-2002</t>
  </si>
  <si>
    <t xml:space="preserve">DIRECCION NACIONAL DE PLANEAMIENTO DE LA EDUCACION</t>
  </si>
  <si>
    <t xml:space="preserve">     DATOS FINALES</t>
  </si>
  <si>
    <t xml:space="preserve">ESTADISTICA Y CENSO</t>
  </si>
  <si>
    <t xml:space="preserve">SISTEMA NACIONAL DE ESTADISTICAS EDUCATIVAS DEL ECUADOR - SINEC -</t>
  </si>
  <si>
    <t xml:space="preserve">CUADRO N. 86</t>
  </si>
  <si>
    <t xml:space="preserve">GRADUADOS POR ZONA Y SEXO SEGÚN PROVINCIAS Y MODALIDAD</t>
  </si>
  <si>
    <t xml:space="preserve">BACHILLERATOS CIENCIAS Y TECNICO</t>
  </si>
  <si>
    <t xml:space="preserve">Urbana</t>
  </si>
  <si>
    <t xml:space="preserve">Rural</t>
  </si>
  <si>
    <t xml:space="preserve">Total</t>
  </si>
  <si>
    <t xml:space="preserve">PROVINCIAS</t>
  </si>
  <si>
    <t xml:space="preserve">MODALIDAD</t>
  </si>
  <si>
    <t xml:space="preserve">Hom</t>
  </si>
  <si>
    <t xml:space="preserve">Muj</t>
  </si>
  <si>
    <t xml:space="preserve">Tot</t>
  </si>
  <si>
    <t xml:space="preserve">Agropecuaria</t>
  </si>
  <si>
    <t xml:space="preserve">Arte</t>
  </si>
  <si>
    <t xml:space="preserve">Azuay</t>
  </si>
  <si>
    <t xml:space="preserve">Ciencias</t>
  </si>
  <si>
    <t xml:space="preserve">Comercio y Adm.</t>
  </si>
  <si>
    <t xml:space="preserve">Técnico Industrial</t>
  </si>
  <si>
    <t xml:space="preserve">Bolí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íos</t>
  </si>
  <si>
    <t xml:space="preserve">Manabí</t>
  </si>
  <si>
    <t xml:space="preserve">Morona</t>
  </si>
  <si>
    <t xml:space="preserve">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</t>
  </si>
  <si>
    <t xml:space="preserve">Chinchipe</t>
  </si>
  <si>
    <t xml:space="preserve">Galápagos</t>
  </si>
  <si>
    <t xml:space="preserve">Sucumbios</t>
  </si>
  <si>
    <t xml:space="preserve">Orellana</t>
  </si>
  <si>
    <t xml:space="preserve">CUADRO N. 87</t>
  </si>
  <si>
    <t xml:space="preserve">POST BACHILLERATO</t>
  </si>
  <si>
    <t xml:space="preserve">AZUAY</t>
  </si>
  <si>
    <t xml:space="preserve">Formación Docente</t>
  </si>
  <si>
    <t xml:space="preserve">Total AZUAY</t>
  </si>
  <si>
    <t xml:space="preserve">BOLIVAR</t>
  </si>
  <si>
    <t xml:space="preserve">Total BOLIVAR</t>
  </si>
  <si>
    <t xml:space="preserve">CAÑAR</t>
  </si>
  <si>
    <t xml:space="preserve">Total CAÑAR</t>
  </si>
  <si>
    <t xml:space="preserve">CARCHI</t>
  </si>
  <si>
    <t xml:space="preserve">Total CARCHI</t>
  </si>
  <si>
    <t xml:space="preserve">CHIMBORAZO</t>
  </si>
  <si>
    <t xml:space="preserve">Total CHIMBORAZO</t>
  </si>
  <si>
    <t xml:space="preserve">COTOPAXI</t>
  </si>
  <si>
    <t xml:space="preserve">Total COTOPAXI</t>
  </si>
  <si>
    <t xml:space="preserve">EL ORO</t>
  </si>
  <si>
    <t xml:space="preserve">Total EL ORO</t>
  </si>
  <si>
    <t xml:space="preserve">ESMERALDAS</t>
  </si>
  <si>
    <t xml:space="preserve">Total ESMERALDAS</t>
  </si>
  <si>
    <t xml:space="preserve">GUAYAS</t>
  </si>
  <si>
    <t xml:space="preserve">Total GUAYAS</t>
  </si>
  <si>
    <t xml:space="preserve">IMBABURA</t>
  </si>
  <si>
    <t xml:space="preserve">Total IMBABURA</t>
  </si>
  <si>
    <t xml:space="preserve">LOJA</t>
  </si>
  <si>
    <t xml:space="preserve">Total LOJA</t>
  </si>
  <si>
    <t xml:space="preserve">LOS RIOS</t>
  </si>
  <si>
    <t xml:space="preserve">Total LOS RIOS</t>
  </si>
  <si>
    <t xml:space="preserve">MANABI</t>
  </si>
  <si>
    <t xml:space="preserve">Total MANABI</t>
  </si>
  <si>
    <t xml:space="preserve">MORONA SANTIAGO</t>
  </si>
  <si>
    <t xml:space="preserve">Total MORONA SANTIAGO</t>
  </si>
  <si>
    <t xml:space="preserve">NAPO</t>
  </si>
  <si>
    <t xml:space="preserve">Total NAPO</t>
  </si>
  <si>
    <t xml:space="preserve">PASTAZA</t>
  </si>
  <si>
    <t xml:space="preserve">Total PASTAZA</t>
  </si>
  <si>
    <t xml:space="preserve">PICHINCHA</t>
  </si>
  <si>
    <t xml:space="preserve">Total PICHINCHA</t>
  </si>
  <si>
    <t xml:space="preserve">SUCUMBIOS</t>
  </si>
  <si>
    <t xml:space="preserve">Total SUCUMBIOS</t>
  </si>
  <si>
    <t xml:space="preserve">TUNGURAHUA</t>
  </si>
  <si>
    <t xml:space="preserve">Total TUNGURAHUA</t>
  </si>
  <si>
    <t xml:space="preserve">ZAMORA CHINCHIPE</t>
  </si>
  <si>
    <t xml:space="preserve">Total ZAMORA CHINCHIPE</t>
  </si>
  <si>
    <t xml:space="preserve">TOTAL</t>
  </si>
  <si>
    <t xml:space="preserve">Total general</t>
  </si>
  <si>
    <t xml:space="preserve">CUADRO N. 88</t>
  </si>
  <si>
    <t xml:space="preserve">ALUMNOS DEL NIVEL MEDIO POR CURSOS SEGÚN DESCOMPOSICION DE LA MATRICULA Y SEXO</t>
  </si>
  <si>
    <t xml:space="preserve">Descomposición</t>
  </si>
  <si>
    <t xml:space="preserve">Ciclo básico</t>
  </si>
  <si>
    <t xml:space="preserve">Post básico</t>
  </si>
  <si>
    <t xml:space="preserve">Bachillerato ciencias</t>
  </si>
  <si>
    <t xml:space="preserve">Bachillerato técnico</t>
  </si>
  <si>
    <t xml:space="preserve">Post bachillerato</t>
  </si>
  <si>
    <t xml:space="preserve">de la Matrícula</t>
  </si>
  <si>
    <t xml:space="preserve">Sexo</t>
  </si>
  <si>
    <t xml:space="preserve">1ro.</t>
  </si>
  <si>
    <t xml:space="preserve">2do.</t>
  </si>
  <si>
    <t xml:space="preserve">3ro.</t>
  </si>
  <si>
    <t xml:space="preserve">4to.</t>
  </si>
  <si>
    <t xml:space="preserve">5to.</t>
  </si>
  <si>
    <t xml:space="preserve">6to.</t>
  </si>
  <si>
    <t xml:space="preserve">Paralelos</t>
  </si>
  <si>
    <t xml:space="preserve">Hombres</t>
  </si>
  <si>
    <t xml:space="preserve">Nuevos</t>
  </si>
  <si>
    <t xml:space="preserve">Mujeres</t>
  </si>
  <si>
    <t xml:space="preserve">Repetidores</t>
  </si>
  <si>
    <t xml:space="preserve">Promovidos</t>
  </si>
  <si>
    <t xml:space="preserve">No Promovidos</t>
  </si>
  <si>
    <t xml:space="preserve">Desertores</t>
  </si>
  <si>
    <t xml:space="preserve">CUADRO N. 89</t>
  </si>
  <si>
    <t xml:space="preserve">ZONA URBANA</t>
  </si>
  <si>
    <t xml:space="preserve">CUADRO N. 90</t>
  </si>
  <si>
    <t xml:space="preserve">ZONA RURAL</t>
  </si>
  <si>
    <t xml:space="preserve">CUADRO N. 91</t>
  </si>
  <si>
    <t xml:space="preserve">ALUMNOS DEL NIVEL MEDIO POR CURSOS SEGÚN EDADES Y SEXO</t>
  </si>
  <si>
    <t xml:space="preserve">Edades</t>
  </si>
  <si>
    <t xml:space="preserve">11 y -</t>
  </si>
  <si>
    <t xml:space="preserve">24 y +</t>
  </si>
  <si>
    <t xml:space="preserve">CUADRO N. 92</t>
  </si>
  <si>
    <t xml:space="preserve">CUADRO N. 93</t>
  </si>
  <si>
    <t xml:space="preserve">CUADRO N.  94</t>
  </si>
  <si>
    <t xml:space="preserve">ALUMNOS DEL NIVEL MEDIO POR CURSOS SEGÚN CAUSAS DE LA DESERCIÓN Y SEXO</t>
  </si>
  <si>
    <t xml:space="preserve">CAUSAS</t>
  </si>
  <si>
    <t xml:space="preserve">SEXO</t>
  </si>
  <si>
    <t xml:space="preserve">Pedagógicas</t>
  </si>
  <si>
    <t xml:space="preserve">Personales</t>
  </si>
  <si>
    <t xml:space="preserve">Económicas</t>
  </si>
  <si>
    <t xml:space="preserve">Familiares</t>
  </si>
  <si>
    <t xml:space="preserve">De salud</t>
  </si>
  <si>
    <t xml:space="preserve">Geográficas</t>
  </si>
  <si>
    <t xml:space="preserve">Otras</t>
  </si>
  <si>
    <t xml:space="preserve">CUADRO N. 95</t>
  </si>
  <si>
    <t xml:space="preserve">CUADRO N. 96</t>
  </si>
  <si>
    <t xml:space="preserve">CUADRO N. 97</t>
  </si>
  <si>
    <t xml:space="preserve">ALUMNOS DEL NIVEL MEDIO POR CURSOS SEGÚN CAUSAS DE LA  NO PROMOCION Y SEXO</t>
  </si>
  <si>
    <t xml:space="preserve">CUADRO N.  98</t>
  </si>
  <si>
    <t xml:space="preserve">CUADRO N.  99</t>
  </si>
  <si>
    <t xml:space="preserve">MINISTERIO DE EDUCACION Y CULTURA</t>
  </si>
  <si>
    <t xml:space="preserve">CUADRO N. 100</t>
  </si>
  <si>
    <t xml:space="preserve">ALUMNOS POR DESCOMPOSICION DE LA MATRICULA Y ZONA SEGÚN PROVINCIAS</t>
  </si>
  <si>
    <t xml:space="preserve">NIVEL MEDIO - CICLO BASICO</t>
  </si>
  <si>
    <t xml:space="preserve">Matrícula Neta</t>
  </si>
  <si>
    <t xml:space="preserve">GALAPAGOS</t>
  </si>
  <si>
    <t xml:space="preserve">ORELLANA</t>
  </si>
  <si>
    <t xml:space="preserve">CUADRO N. 101</t>
  </si>
  <si>
    <t xml:space="preserve">NIVEL MEDIO - POST CICLO BASICO</t>
  </si>
  <si>
    <t xml:space="preserve">CUADRO N. 102</t>
  </si>
  <si>
    <t xml:space="preserve">NIVEL MEDIO - BACHILLERATO CIENCIAS</t>
  </si>
  <si>
    <t xml:space="preserve">CUADRO N. 103</t>
  </si>
  <si>
    <t xml:space="preserve">NIVEL MEDIO - BACHILLERATO TECNICO</t>
  </si>
  <si>
    <t xml:space="preserve">CUADRO N. 104</t>
  </si>
  <si>
    <t xml:space="preserve">NIVEL MEDIO - POST BACHILLE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5.41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6.56"/>
    <col collapsed="false" customWidth="true" hidden="false" outlineLevel="0" max="6" min="6" style="0" width="8.56"/>
    <col collapsed="false" customWidth="true" hidden="false" outlineLevel="0" max="7" min="7" style="0" width="7.7"/>
    <col collapsed="false" customWidth="true" hidden="false" outlineLevel="0" max="8" min="8" style="0" width="6.56"/>
    <col collapsed="false" customWidth="true" hidden="false" outlineLevel="0" max="9" min="9" style="0" width="8.56"/>
    <col collapsed="false" customWidth="true" hidden="false" outlineLevel="0" max="10" min="10" style="0" width="7.7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I2" s="0" t="s">
        <v>2</v>
      </c>
    </row>
    <row r="3" customFormat="false" ht="12.75" hidden="false" customHeight="false" outlineLevel="0" collapsed="false">
      <c r="A3" s="0" t="s">
        <v>3</v>
      </c>
      <c r="C3" s="1"/>
      <c r="I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  <c r="N7" s="3"/>
      <c r="O7" s="3"/>
      <c r="P7" s="3"/>
      <c r="Q7" s="3"/>
    </row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4"/>
      <c r="B12" s="4"/>
      <c r="C12" s="5" t="s">
        <v>10</v>
      </c>
      <c r="D12" s="5"/>
      <c r="E12" s="5"/>
      <c r="F12" s="6" t="s">
        <v>11</v>
      </c>
      <c r="G12" s="6"/>
      <c r="H12" s="6"/>
      <c r="I12" s="5" t="s">
        <v>12</v>
      </c>
      <c r="J12" s="5"/>
      <c r="K12" s="5"/>
    </row>
    <row r="13" customFormat="false" ht="12.75" hidden="false" customHeight="false" outlineLevel="0" collapsed="false">
      <c r="A13" s="7" t="s">
        <v>13</v>
      </c>
      <c r="B13" s="7" t="s">
        <v>14</v>
      </c>
      <c r="C13" s="8" t="s">
        <v>15</v>
      </c>
      <c r="D13" s="9" t="s">
        <v>16</v>
      </c>
      <c r="E13" s="10" t="s">
        <v>17</v>
      </c>
      <c r="F13" s="11" t="s">
        <v>15</v>
      </c>
      <c r="G13" s="12" t="s">
        <v>16</v>
      </c>
      <c r="H13" s="13" t="s">
        <v>17</v>
      </c>
      <c r="I13" s="11" t="s">
        <v>15</v>
      </c>
      <c r="J13" s="12" t="s">
        <v>16</v>
      </c>
      <c r="K13" s="14" t="s">
        <v>17</v>
      </c>
    </row>
    <row r="14" customFormat="false" ht="12.75" hidden="false" customHeight="false" outlineLevel="0" collapsed="false">
      <c r="A14" s="15"/>
      <c r="B14" s="16" t="s">
        <v>18</v>
      </c>
      <c r="C14" s="17" t="n">
        <v>81</v>
      </c>
      <c r="D14" s="18" t="n">
        <v>29</v>
      </c>
      <c r="E14" s="19" t="n">
        <v>110</v>
      </c>
      <c r="F14" s="20" t="n">
        <v>97</v>
      </c>
      <c r="G14" s="18" t="n">
        <v>46</v>
      </c>
      <c r="H14" s="21" t="n">
        <v>143</v>
      </c>
      <c r="I14" s="17" t="n">
        <v>178</v>
      </c>
      <c r="J14" s="18" t="n">
        <v>75</v>
      </c>
      <c r="K14" s="21" t="n">
        <v>253</v>
      </c>
    </row>
    <row r="15" customFormat="false" ht="12.75" hidden="false" customHeight="false" outlineLevel="0" collapsed="false">
      <c r="A15" s="22"/>
      <c r="B15" s="23" t="s">
        <v>19</v>
      </c>
      <c r="C15" s="24" t="n">
        <v>8</v>
      </c>
      <c r="D15" s="25" t="n">
        <v>15</v>
      </c>
      <c r="E15" s="26" t="n">
        <v>23</v>
      </c>
      <c r="F15" s="27"/>
      <c r="G15" s="25"/>
      <c r="H15" s="28"/>
      <c r="I15" s="24" t="n">
        <v>8</v>
      </c>
      <c r="J15" s="25" t="n">
        <v>15</v>
      </c>
      <c r="K15" s="28" t="n">
        <v>23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 t="n">
        <v>1011</v>
      </c>
      <c r="D16" s="25" t="n">
        <v>1149</v>
      </c>
      <c r="E16" s="26" t="n">
        <v>2160</v>
      </c>
      <c r="F16" s="27" t="n">
        <v>210</v>
      </c>
      <c r="G16" s="25" t="n">
        <v>93</v>
      </c>
      <c r="H16" s="28" t="n">
        <v>303</v>
      </c>
      <c r="I16" s="24" t="n">
        <v>1221</v>
      </c>
      <c r="J16" s="25" t="n">
        <v>1242</v>
      </c>
      <c r="K16" s="28" t="n">
        <v>2463</v>
      </c>
    </row>
    <row r="17" customFormat="false" ht="12.75" hidden="false" customHeight="false" outlineLevel="0" collapsed="false">
      <c r="A17" s="22"/>
      <c r="B17" s="23" t="s">
        <v>22</v>
      </c>
      <c r="C17" s="24" t="n">
        <v>413</v>
      </c>
      <c r="D17" s="25" t="n">
        <v>1362</v>
      </c>
      <c r="E17" s="26" t="n">
        <v>1775</v>
      </c>
      <c r="F17" s="27" t="n">
        <v>79</v>
      </c>
      <c r="G17" s="25" t="n">
        <v>85</v>
      </c>
      <c r="H17" s="28" t="n">
        <v>164</v>
      </c>
      <c r="I17" s="24" t="n">
        <v>492</v>
      </c>
      <c r="J17" s="25" t="n">
        <v>1447</v>
      </c>
      <c r="K17" s="28" t="n">
        <v>1939</v>
      </c>
    </row>
    <row r="18" customFormat="false" ht="12.75" hidden="false" customHeight="false" outlineLevel="0" collapsed="false">
      <c r="A18" s="22"/>
      <c r="B18" s="23" t="s">
        <v>23</v>
      </c>
      <c r="C18" s="24" t="n">
        <v>459</v>
      </c>
      <c r="D18" s="25" t="n">
        <v>0</v>
      </c>
      <c r="E18" s="26" t="n">
        <v>459</v>
      </c>
      <c r="F18" s="27" t="n">
        <v>167</v>
      </c>
      <c r="G18" s="25" t="n">
        <v>7</v>
      </c>
      <c r="H18" s="28" t="n">
        <v>174</v>
      </c>
      <c r="I18" s="24" t="n">
        <v>626</v>
      </c>
      <c r="J18" s="25" t="n">
        <v>7</v>
      </c>
      <c r="K18" s="28" t="n">
        <v>633</v>
      </c>
    </row>
    <row r="19" customFormat="false" ht="12.75" hidden="false" customHeight="false" outlineLevel="0" collapsed="false">
      <c r="A19" s="22"/>
      <c r="B19" s="29" t="s">
        <v>12</v>
      </c>
      <c r="C19" s="30" t="n">
        <v>1972</v>
      </c>
      <c r="D19" s="31" t="n">
        <v>2555</v>
      </c>
      <c r="E19" s="32" t="n">
        <v>4527</v>
      </c>
      <c r="F19" s="33" t="n">
        <v>553</v>
      </c>
      <c r="G19" s="31" t="n">
        <v>231</v>
      </c>
      <c r="H19" s="34" t="n">
        <v>784</v>
      </c>
      <c r="I19" s="30" t="n">
        <v>2525</v>
      </c>
      <c r="J19" s="31" t="n">
        <v>2786</v>
      </c>
      <c r="K19" s="34" t="n">
        <v>5311</v>
      </c>
    </row>
    <row r="20" customFormat="false" ht="12.75" hidden="false" customHeight="false" outlineLevel="0" collapsed="false">
      <c r="A20" s="15"/>
      <c r="B20" s="16" t="s">
        <v>18</v>
      </c>
      <c r="C20" s="17" t="n">
        <v>6</v>
      </c>
      <c r="D20" s="18" t="n">
        <v>0</v>
      </c>
      <c r="E20" s="19" t="n">
        <v>6</v>
      </c>
      <c r="F20" s="20" t="n">
        <v>57</v>
      </c>
      <c r="G20" s="18" t="n">
        <v>21</v>
      </c>
      <c r="H20" s="21" t="n">
        <v>78</v>
      </c>
      <c r="I20" s="17" t="n">
        <v>63</v>
      </c>
      <c r="J20" s="18" t="n">
        <v>21</v>
      </c>
      <c r="K20" s="21" t="n">
        <v>84</v>
      </c>
    </row>
    <row r="21" customFormat="false" ht="12.75" hidden="false" customHeight="false" outlineLevel="0" collapsed="false">
      <c r="A21" s="22"/>
      <c r="B21" s="23" t="s">
        <v>19</v>
      </c>
      <c r="C21" s="24"/>
      <c r="D21" s="25"/>
      <c r="E21" s="26"/>
      <c r="F21" s="27" t="n">
        <v>7</v>
      </c>
      <c r="G21" s="25" t="n">
        <v>6</v>
      </c>
      <c r="H21" s="28" t="n">
        <v>13</v>
      </c>
      <c r="I21" s="24" t="n">
        <v>7</v>
      </c>
      <c r="J21" s="25" t="n">
        <v>6</v>
      </c>
      <c r="K21" s="28" t="n">
        <v>13</v>
      </c>
    </row>
    <row r="22" customFormat="false" ht="12.75" hidden="false" customHeight="false" outlineLevel="0" collapsed="false">
      <c r="A22" s="22" t="s">
        <v>24</v>
      </c>
      <c r="B22" s="23" t="s">
        <v>21</v>
      </c>
      <c r="C22" s="24" t="n">
        <v>408</v>
      </c>
      <c r="D22" s="25" t="n">
        <v>458</v>
      </c>
      <c r="E22" s="26" t="n">
        <v>866</v>
      </c>
      <c r="F22" s="27" t="n">
        <v>49</v>
      </c>
      <c r="G22" s="25" t="n">
        <v>35</v>
      </c>
      <c r="H22" s="28" t="n">
        <v>84</v>
      </c>
      <c r="I22" s="24" t="n">
        <v>457</v>
      </c>
      <c r="J22" s="25" t="n">
        <v>493</v>
      </c>
      <c r="K22" s="28" t="n">
        <v>950</v>
      </c>
    </row>
    <row r="23" customFormat="false" ht="12.75" hidden="false" customHeight="false" outlineLevel="0" collapsed="false">
      <c r="A23" s="22"/>
      <c r="B23" s="23" t="s">
        <v>22</v>
      </c>
      <c r="C23" s="24" t="n">
        <v>111</v>
      </c>
      <c r="D23" s="25" t="n">
        <v>186</v>
      </c>
      <c r="E23" s="26" t="n">
        <v>297</v>
      </c>
      <c r="F23" s="27" t="n">
        <v>53</v>
      </c>
      <c r="G23" s="25" t="n">
        <v>64</v>
      </c>
      <c r="H23" s="28" t="n">
        <v>117</v>
      </c>
      <c r="I23" s="24" t="n">
        <v>164</v>
      </c>
      <c r="J23" s="25" t="n">
        <v>250</v>
      </c>
      <c r="K23" s="28" t="n">
        <v>414</v>
      </c>
    </row>
    <row r="24" customFormat="false" ht="12.75" hidden="false" customHeight="false" outlineLevel="0" collapsed="false">
      <c r="A24" s="22"/>
      <c r="B24" s="23" t="s">
        <v>23</v>
      </c>
      <c r="C24" s="24" t="n">
        <v>83</v>
      </c>
      <c r="D24" s="25" t="n">
        <v>2</v>
      </c>
      <c r="E24" s="26" t="n">
        <v>85</v>
      </c>
      <c r="F24" s="27" t="n">
        <v>5</v>
      </c>
      <c r="G24" s="25" t="n">
        <v>0</v>
      </c>
      <c r="H24" s="28" t="n">
        <v>5</v>
      </c>
      <c r="I24" s="24" t="n">
        <v>88</v>
      </c>
      <c r="J24" s="25" t="n">
        <v>2</v>
      </c>
      <c r="K24" s="28" t="n">
        <v>90</v>
      </c>
    </row>
    <row r="25" customFormat="false" ht="12.75" hidden="false" customHeight="false" outlineLevel="0" collapsed="false">
      <c r="A25" s="35"/>
      <c r="B25" s="36" t="s">
        <v>12</v>
      </c>
      <c r="C25" s="37" t="n">
        <v>608</v>
      </c>
      <c r="D25" s="38" t="n">
        <v>646</v>
      </c>
      <c r="E25" s="39" t="n">
        <v>1254</v>
      </c>
      <c r="F25" s="40" t="n">
        <v>171</v>
      </c>
      <c r="G25" s="38" t="n">
        <v>126</v>
      </c>
      <c r="H25" s="41" t="n">
        <v>297</v>
      </c>
      <c r="I25" s="37" t="n">
        <v>779</v>
      </c>
      <c r="J25" s="38" t="n">
        <v>772</v>
      </c>
      <c r="K25" s="41" t="n">
        <v>1551</v>
      </c>
    </row>
    <row r="26" customFormat="false" ht="12.75" hidden="false" customHeight="false" outlineLevel="0" collapsed="false">
      <c r="A26" s="22"/>
      <c r="B26" s="42" t="s">
        <v>18</v>
      </c>
      <c r="C26" s="43" t="n">
        <v>10</v>
      </c>
      <c r="D26" s="44" t="n">
        <v>3</v>
      </c>
      <c r="E26" s="45" t="n">
        <v>13</v>
      </c>
      <c r="F26" s="46" t="n">
        <v>40</v>
      </c>
      <c r="G26" s="44" t="n">
        <v>25</v>
      </c>
      <c r="H26" s="47" t="n">
        <v>65</v>
      </c>
      <c r="I26" s="43" t="n">
        <v>50</v>
      </c>
      <c r="J26" s="44" t="n">
        <v>28</v>
      </c>
      <c r="K26" s="47" t="n">
        <v>78</v>
      </c>
    </row>
    <row r="27" customFormat="false" ht="12.75" hidden="false" customHeight="false" outlineLevel="0" collapsed="false">
      <c r="A27" s="22"/>
      <c r="B27" s="23" t="s">
        <v>19</v>
      </c>
      <c r="C27" s="24" t="n">
        <v>0</v>
      </c>
      <c r="D27" s="25" t="n">
        <v>3</v>
      </c>
      <c r="E27" s="26" t="n">
        <v>3</v>
      </c>
      <c r="F27" s="27"/>
      <c r="G27" s="25"/>
      <c r="H27" s="28"/>
      <c r="I27" s="24" t="n">
        <v>0</v>
      </c>
      <c r="J27" s="25" t="n">
        <v>3</v>
      </c>
      <c r="K27" s="28" t="n">
        <v>3</v>
      </c>
    </row>
    <row r="28" customFormat="false" ht="12.75" hidden="false" customHeight="false" outlineLevel="0" collapsed="false">
      <c r="A28" s="22" t="s">
        <v>25</v>
      </c>
      <c r="B28" s="23" t="s">
        <v>21</v>
      </c>
      <c r="C28" s="24" t="n">
        <v>252</v>
      </c>
      <c r="D28" s="25" t="n">
        <v>333</v>
      </c>
      <c r="E28" s="26" t="n">
        <v>585</v>
      </c>
      <c r="F28" s="27" t="n">
        <v>75</v>
      </c>
      <c r="G28" s="25" t="n">
        <v>99</v>
      </c>
      <c r="H28" s="28" t="n">
        <v>174</v>
      </c>
      <c r="I28" s="24" t="n">
        <v>327</v>
      </c>
      <c r="J28" s="25" t="n">
        <v>432</v>
      </c>
      <c r="K28" s="28" t="n">
        <v>759</v>
      </c>
    </row>
    <row r="29" customFormat="false" ht="12.75" hidden="false" customHeight="false" outlineLevel="0" collapsed="false">
      <c r="A29" s="22"/>
      <c r="B29" s="23" t="s">
        <v>22</v>
      </c>
      <c r="C29" s="24" t="n">
        <v>214</v>
      </c>
      <c r="D29" s="25" t="n">
        <v>292</v>
      </c>
      <c r="E29" s="26" t="n">
        <v>506</v>
      </c>
      <c r="F29" s="27" t="n">
        <v>30</v>
      </c>
      <c r="G29" s="25" t="n">
        <v>35</v>
      </c>
      <c r="H29" s="28" t="n">
        <v>65</v>
      </c>
      <c r="I29" s="24" t="n">
        <v>244</v>
      </c>
      <c r="J29" s="25" t="n">
        <v>327</v>
      </c>
      <c r="K29" s="28" t="n">
        <v>571</v>
      </c>
    </row>
    <row r="30" customFormat="false" ht="12.75" hidden="false" customHeight="false" outlineLevel="0" collapsed="false">
      <c r="A30" s="22"/>
      <c r="B30" s="23" t="s">
        <v>23</v>
      </c>
      <c r="C30" s="24" t="n">
        <v>139</v>
      </c>
      <c r="D30" s="25" t="n">
        <v>17</v>
      </c>
      <c r="E30" s="26" t="n">
        <v>156</v>
      </c>
      <c r="F30" s="27" t="n">
        <v>8</v>
      </c>
      <c r="G30" s="25" t="n">
        <v>0</v>
      </c>
      <c r="H30" s="28" t="n">
        <v>8</v>
      </c>
      <c r="I30" s="24" t="n">
        <v>147</v>
      </c>
      <c r="J30" s="25" t="n">
        <v>17</v>
      </c>
      <c r="K30" s="28" t="n">
        <v>164</v>
      </c>
    </row>
    <row r="31" customFormat="false" ht="12.75" hidden="false" customHeight="false" outlineLevel="0" collapsed="false">
      <c r="A31" s="22"/>
      <c r="B31" s="29" t="s">
        <v>12</v>
      </c>
      <c r="C31" s="30" t="n">
        <v>615</v>
      </c>
      <c r="D31" s="31" t="n">
        <v>648</v>
      </c>
      <c r="E31" s="32" t="n">
        <v>1263</v>
      </c>
      <c r="F31" s="33" t="n">
        <v>153</v>
      </c>
      <c r="G31" s="31" t="n">
        <v>159</v>
      </c>
      <c r="H31" s="34" t="n">
        <v>312</v>
      </c>
      <c r="I31" s="30" t="n">
        <v>768</v>
      </c>
      <c r="J31" s="31" t="n">
        <v>807</v>
      </c>
      <c r="K31" s="34" t="n">
        <v>1575</v>
      </c>
    </row>
    <row r="32" customFormat="false" ht="12.75" hidden="false" customHeight="false" outlineLevel="0" collapsed="false">
      <c r="A32" s="15"/>
      <c r="B32" s="16" t="s">
        <v>18</v>
      </c>
      <c r="C32" s="17" t="n">
        <v>21</v>
      </c>
      <c r="D32" s="18" t="n">
        <v>9</v>
      </c>
      <c r="E32" s="19" t="n">
        <v>30</v>
      </c>
      <c r="F32" s="20" t="n">
        <v>27</v>
      </c>
      <c r="G32" s="18" t="n">
        <v>15</v>
      </c>
      <c r="H32" s="21" t="n">
        <v>42</v>
      </c>
      <c r="I32" s="17" t="n">
        <v>48</v>
      </c>
      <c r="J32" s="18" t="n">
        <v>24</v>
      </c>
      <c r="K32" s="21" t="n">
        <v>72</v>
      </c>
    </row>
    <row r="33" customFormat="false" ht="12.75" hidden="false" customHeight="false" outlineLevel="0" collapsed="false">
      <c r="A33" s="22"/>
      <c r="B33" s="23" t="s">
        <v>19</v>
      </c>
      <c r="C33" s="24" t="n">
        <v>0</v>
      </c>
      <c r="D33" s="25" t="n">
        <v>0</v>
      </c>
      <c r="E33" s="26" t="n">
        <v>0</v>
      </c>
      <c r="F33" s="27"/>
      <c r="G33" s="25"/>
      <c r="H33" s="28"/>
      <c r="I33" s="24" t="n">
        <v>0</v>
      </c>
      <c r="J33" s="25" t="n">
        <v>0</v>
      </c>
      <c r="K33" s="28" t="n">
        <v>0</v>
      </c>
    </row>
    <row r="34" customFormat="false" ht="12.75" hidden="false" customHeight="false" outlineLevel="0" collapsed="false">
      <c r="A34" s="22" t="s">
        <v>26</v>
      </c>
      <c r="B34" s="23" t="s">
        <v>21</v>
      </c>
      <c r="C34" s="24" t="n">
        <v>371</v>
      </c>
      <c r="D34" s="25" t="n">
        <v>396</v>
      </c>
      <c r="E34" s="26" t="n">
        <v>767</v>
      </c>
      <c r="F34" s="27" t="n">
        <v>66</v>
      </c>
      <c r="G34" s="25" t="n">
        <v>60</v>
      </c>
      <c r="H34" s="28" t="n">
        <v>126</v>
      </c>
      <c r="I34" s="24" t="n">
        <v>437</v>
      </c>
      <c r="J34" s="25" t="n">
        <v>456</v>
      </c>
      <c r="K34" s="28" t="n">
        <v>893</v>
      </c>
    </row>
    <row r="35" customFormat="false" ht="12.75" hidden="false" customHeight="false" outlineLevel="0" collapsed="false">
      <c r="A35" s="22"/>
      <c r="B35" s="23" t="s">
        <v>22</v>
      </c>
      <c r="C35" s="24" t="n">
        <v>59</v>
      </c>
      <c r="D35" s="25" t="n">
        <v>192</v>
      </c>
      <c r="E35" s="26" t="n">
        <v>251</v>
      </c>
      <c r="F35" s="27" t="n">
        <v>22</v>
      </c>
      <c r="G35" s="25" t="n">
        <v>36</v>
      </c>
      <c r="H35" s="28" t="n">
        <v>58</v>
      </c>
      <c r="I35" s="24" t="n">
        <v>81</v>
      </c>
      <c r="J35" s="25" t="n">
        <v>228</v>
      </c>
      <c r="K35" s="28" t="n">
        <v>309</v>
      </c>
    </row>
    <row r="36" customFormat="false" ht="12.75" hidden="false" customHeight="false" outlineLevel="0" collapsed="false">
      <c r="A36" s="22"/>
      <c r="B36" s="23" t="s">
        <v>23</v>
      </c>
      <c r="C36" s="24" t="n">
        <v>112</v>
      </c>
      <c r="D36" s="25" t="n">
        <v>3</v>
      </c>
      <c r="E36" s="26" t="n">
        <v>115</v>
      </c>
      <c r="F36" s="27" t="n">
        <v>22</v>
      </c>
      <c r="G36" s="25" t="n">
        <v>0</v>
      </c>
      <c r="H36" s="28" t="n">
        <v>22</v>
      </c>
      <c r="I36" s="24" t="n">
        <v>134</v>
      </c>
      <c r="J36" s="25" t="n">
        <v>3</v>
      </c>
      <c r="K36" s="28" t="n">
        <v>137</v>
      </c>
    </row>
    <row r="37" customFormat="false" ht="12.75" hidden="false" customHeight="false" outlineLevel="0" collapsed="false">
      <c r="A37" s="35"/>
      <c r="B37" s="36" t="s">
        <v>12</v>
      </c>
      <c r="C37" s="37" t="n">
        <v>563</v>
      </c>
      <c r="D37" s="38" t="n">
        <v>600</v>
      </c>
      <c r="E37" s="39" t="n">
        <v>1163</v>
      </c>
      <c r="F37" s="40" t="n">
        <v>137</v>
      </c>
      <c r="G37" s="38" t="n">
        <v>111</v>
      </c>
      <c r="H37" s="41" t="n">
        <v>248</v>
      </c>
      <c r="I37" s="37" t="n">
        <v>700</v>
      </c>
      <c r="J37" s="38" t="n">
        <v>711</v>
      </c>
      <c r="K37" s="41" t="n">
        <v>1411</v>
      </c>
    </row>
    <row r="38" customFormat="false" ht="12.75" hidden="false" customHeight="false" outlineLevel="0" collapsed="false">
      <c r="A38" s="22"/>
      <c r="B38" s="42" t="s">
        <v>18</v>
      </c>
      <c r="C38" s="43" t="n">
        <v>3</v>
      </c>
      <c r="D38" s="44" t="n">
        <v>1</v>
      </c>
      <c r="E38" s="45" t="n">
        <v>4</v>
      </c>
      <c r="F38" s="46" t="n">
        <v>71</v>
      </c>
      <c r="G38" s="44" t="n">
        <v>32</v>
      </c>
      <c r="H38" s="47" t="n">
        <v>103</v>
      </c>
      <c r="I38" s="43" t="n">
        <v>74</v>
      </c>
      <c r="J38" s="44" t="n">
        <v>33</v>
      </c>
      <c r="K38" s="47" t="n">
        <v>107</v>
      </c>
    </row>
    <row r="39" customFormat="false" ht="12.75" hidden="false" customHeight="false" outlineLevel="0" collapsed="false">
      <c r="A39" s="22"/>
      <c r="B39" s="23" t="s">
        <v>19</v>
      </c>
      <c r="C39" s="24" t="n">
        <v>35</v>
      </c>
      <c r="D39" s="25" t="n">
        <v>6</v>
      </c>
      <c r="E39" s="26" t="n">
        <v>41</v>
      </c>
      <c r="F39" s="27"/>
      <c r="G39" s="25"/>
      <c r="H39" s="28"/>
      <c r="I39" s="24" t="n">
        <v>35</v>
      </c>
      <c r="J39" s="25" t="n">
        <v>6</v>
      </c>
      <c r="K39" s="28" t="n">
        <v>41</v>
      </c>
    </row>
    <row r="40" customFormat="false" ht="12.75" hidden="false" customHeight="false" outlineLevel="0" collapsed="false">
      <c r="A40" s="22" t="s">
        <v>27</v>
      </c>
      <c r="B40" s="23" t="s">
        <v>21</v>
      </c>
      <c r="C40" s="24" t="n">
        <v>600</v>
      </c>
      <c r="D40" s="25" t="n">
        <v>500</v>
      </c>
      <c r="E40" s="26" t="n">
        <v>1100</v>
      </c>
      <c r="F40" s="27" t="n">
        <v>138</v>
      </c>
      <c r="G40" s="25" t="n">
        <v>78</v>
      </c>
      <c r="H40" s="28" t="n">
        <v>216</v>
      </c>
      <c r="I40" s="24" t="n">
        <v>738</v>
      </c>
      <c r="J40" s="25" t="n">
        <v>578</v>
      </c>
      <c r="K40" s="28" t="n">
        <v>1316</v>
      </c>
    </row>
    <row r="41" customFormat="false" ht="12.75" hidden="false" customHeight="false" outlineLevel="0" collapsed="false">
      <c r="A41" s="22"/>
      <c r="B41" s="23" t="s">
        <v>22</v>
      </c>
      <c r="C41" s="24" t="n">
        <v>81</v>
      </c>
      <c r="D41" s="25" t="n">
        <v>526</v>
      </c>
      <c r="E41" s="26" t="n">
        <v>607</v>
      </c>
      <c r="F41" s="27" t="n">
        <v>24</v>
      </c>
      <c r="G41" s="25" t="n">
        <v>48</v>
      </c>
      <c r="H41" s="28" t="n">
        <v>72</v>
      </c>
      <c r="I41" s="24" t="n">
        <v>105</v>
      </c>
      <c r="J41" s="25" t="n">
        <v>574</v>
      </c>
      <c r="K41" s="28" t="n">
        <v>679</v>
      </c>
    </row>
    <row r="42" customFormat="false" ht="12.75" hidden="false" customHeight="false" outlineLevel="0" collapsed="false">
      <c r="A42" s="22"/>
      <c r="B42" s="23" t="s">
        <v>23</v>
      </c>
      <c r="C42" s="24" t="n">
        <v>440</v>
      </c>
      <c r="D42" s="25" t="n">
        <v>1</v>
      </c>
      <c r="E42" s="26" t="n">
        <v>441</v>
      </c>
      <c r="F42" s="27" t="n">
        <v>103</v>
      </c>
      <c r="G42" s="25" t="n">
        <v>0</v>
      </c>
      <c r="H42" s="28" t="n">
        <v>103</v>
      </c>
      <c r="I42" s="24" t="n">
        <v>543</v>
      </c>
      <c r="J42" s="25" t="n">
        <v>1</v>
      </c>
      <c r="K42" s="28" t="n">
        <v>544</v>
      </c>
    </row>
    <row r="43" customFormat="false" ht="12.75" hidden="false" customHeight="false" outlineLevel="0" collapsed="false">
      <c r="A43" s="22"/>
      <c r="B43" s="29" t="s">
        <v>12</v>
      </c>
      <c r="C43" s="30" t="n">
        <v>1159</v>
      </c>
      <c r="D43" s="31" t="n">
        <v>1034</v>
      </c>
      <c r="E43" s="32" t="n">
        <v>2193</v>
      </c>
      <c r="F43" s="33" t="n">
        <v>336</v>
      </c>
      <c r="G43" s="31" t="n">
        <v>158</v>
      </c>
      <c r="H43" s="34" t="n">
        <v>494</v>
      </c>
      <c r="I43" s="30" t="n">
        <v>1495</v>
      </c>
      <c r="J43" s="31" t="n">
        <v>1192</v>
      </c>
      <c r="K43" s="34" t="n">
        <v>2687</v>
      </c>
    </row>
    <row r="44" customFormat="false" ht="12.75" hidden="false" customHeight="false" outlineLevel="0" collapsed="false">
      <c r="A44" s="15"/>
      <c r="B44" s="16" t="s">
        <v>18</v>
      </c>
      <c r="C44" s="17" t="n">
        <v>34</v>
      </c>
      <c r="D44" s="18" t="n">
        <v>28</v>
      </c>
      <c r="E44" s="19" t="n">
        <v>62</v>
      </c>
      <c r="F44" s="20" t="n">
        <v>70</v>
      </c>
      <c r="G44" s="18" t="n">
        <v>29</v>
      </c>
      <c r="H44" s="21" t="n">
        <v>99</v>
      </c>
      <c r="I44" s="17" t="n">
        <v>104</v>
      </c>
      <c r="J44" s="18" t="n">
        <v>57</v>
      </c>
      <c r="K44" s="21" t="n">
        <v>161</v>
      </c>
    </row>
    <row r="45" customFormat="false" ht="12.75" hidden="false" customHeight="false" outlineLevel="0" collapsed="false">
      <c r="A45" s="22"/>
      <c r="B45" s="23" t="s">
        <v>19</v>
      </c>
      <c r="C45" s="24" t="n">
        <v>39</v>
      </c>
      <c r="D45" s="25" t="n">
        <v>11</v>
      </c>
      <c r="E45" s="26" t="n">
        <v>50</v>
      </c>
      <c r="F45" s="27"/>
      <c r="G45" s="25"/>
      <c r="H45" s="28"/>
      <c r="I45" s="24" t="n">
        <v>39</v>
      </c>
      <c r="J45" s="25" t="n">
        <v>11</v>
      </c>
      <c r="K45" s="28" t="n">
        <v>50</v>
      </c>
    </row>
    <row r="46" customFormat="false" ht="12.75" hidden="false" customHeight="false" outlineLevel="0" collapsed="false">
      <c r="A46" s="22" t="s">
        <v>28</v>
      </c>
      <c r="B46" s="23" t="s">
        <v>21</v>
      </c>
      <c r="C46" s="24" t="n">
        <v>938</v>
      </c>
      <c r="D46" s="25" t="n">
        <v>924</v>
      </c>
      <c r="E46" s="26" t="n">
        <v>1862</v>
      </c>
      <c r="F46" s="27" t="n">
        <v>148</v>
      </c>
      <c r="G46" s="25" t="n">
        <v>102</v>
      </c>
      <c r="H46" s="28" t="n">
        <v>250</v>
      </c>
      <c r="I46" s="24" t="n">
        <v>1086</v>
      </c>
      <c r="J46" s="25" t="n">
        <v>1026</v>
      </c>
      <c r="K46" s="28" t="n">
        <v>2112</v>
      </c>
    </row>
    <row r="47" customFormat="false" ht="12.75" hidden="false" customHeight="false" outlineLevel="0" collapsed="false">
      <c r="A47" s="22"/>
      <c r="B47" s="23" t="s">
        <v>22</v>
      </c>
      <c r="C47" s="24" t="n">
        <v>57</v>
      </c>
      <c r="D47" s="25" t="n">
        <v>331</v>
      </c>
      <c r="E47" s="26" t="n">
        <v>388</v>
      </c>
      <c r="F47" s="27" t="n">
        <v>6</v>
      </c>
      <c r="G47" s="25" t="n">
        <v>6</v>
      </c>
      <c r="H47" s="28" t="n">
        <v>12</v>
      </c>
      <c r="I47" s="24" t="n">
        <v>63</v>
      </c>
      <c r="J47" s="25" t="n">
        <v>337</v>
      </c>
      <c r="K47" s="28" t="n">
        <v>400</v>
      </c>
    </row>
    <row r="48" customFormat="false" ht="12.75" hidden="false" customHeight="false" outlineLevel="0" collapsed="false">
      <c r="A48" s="22"/>
      <c r="B48" s="23" t="s">
        <v>23</v>
      </c>
      <c r="C48" s="24" t="n">
        <v>361</v>
      </c>
      <c r="D48" s="25" t="n">
        <v>89</v>
      </c>
      <c r="E48" s="26" t="n">
        <v>450</v>
      </c>
      <c r="F48" s="27" t="n">
        <v>50</v>
      </c>
      <c r="G48" s="25" t="n">
        <v>27</v>
      </c>
      <c r="H48" s="28" t="n">
        <v>77</v>
      </c>
      <c r="I48" s="24" t="n">
        <v>411</v>
      </c>
      <c r="J48" s="25" t="n">
        <v>116</v>
      </c>
      <c r="K48" s="28" t="n">
        <v>527</v>
      </c>
    </row>
    <row r="49" customFormat="false" ht="12.75" hidden="false" customHeight="false" outlineLevel="0" collapsed="false">
      <c r="A49" s="35"/>
      <c r="B49" s="36" t="s">
        <v>12</v>
      </c>
      <c r="C49" s="37" t="n">
        <v>1429</v>
      </c>
      <c r="D49" s="38" t="n">
        <v>1383</v>
      </c>
      <c r="E49" s="39" t="n">
        <v>2812</v>
      </c>
      <c r="F49" s="40" t="n">
        <v>274</v>
      </c>
      <c r="G49" s="38" t="n">
        <v>164</v>
      </c>
      <c r="H49" s="41" t="n">
        <v>438</v>
      </c>
      <c r="I49" s="37" t="n">
        <v>1703</v>
      </c>
      <c r="J49" s="38" t="n">
        <v>1547</v>
      </c>
      <c r="K49" s="41" t="n">
        <v>3250</v>
      </c>
    </row>
    <row r="50" customFormat="false" ht="12.75" hidden="false" customHeight="false" outlineLevel="0" collapsed="false">
      <c r="A50" s="22"/>
      <c r="B50" s="42" t="s">
        <v>18</v>
      </c>
      <c r="C50" s="43" t="n">
        <v>145</v>
      </c>
      <c r="D50" s="44" t="n">
        <v>19</v>
      </c>
      <c r="E50" s="45" t="n">
        <v>164</v>
      </c>
      <c r="F50" s="46" t="n">
        <v>57</v>
      </c>
      <c r="G50" s="44" t="n">
        <v>26</v>
      </c>
      <c r="H50" s="47" t="n">
        <v>83</v>
      </c>
      <c r="I50" s="43" t="n">
        <v>202</v>
      </c>
      <c r="J50" s="44" t="n">
        <v>45</v>
      </c>
      <c r="K50" s="47" t="n">
        <v>247</v>
      </c>
    </row>
    <row r="51" customFormat="false" ht="12.75" hidden="false" customHeight="false" outlineLevel="0" collapsed="false">
      <c r="A51" s="22"/>
      <c r="B51" s="23" t="s">
        <v>19</v>
      </c>
      <c r="C51" s="24" t="n">
        <v>57</v>
      </c>
      <c r="D51" s="25" t="n">
        <v>19</v>
      </c>
      <c r="E51" s="26" t="n">
        <v>76</v>
      </c>
      <c r="F51" s="27"/>
      <c r="G51" s="25"/>
      <c r="H51" s="28"/>
      <c r="I51" s="24" t="n">
        <v>57</v>
      </c>
      <c r="J51" s="25" t="n">
        <v>19</v>
      </c>
      <c r="K51" s="28" t="n">
        <v>76</v>
      </c>
    </row>
    <row r="52" customFormat="false" ht="12.75" hidden="false" customHeight="false" outlineLevel="0" collapsed="false">
      <c r="A52" s="22" t="s">
        <v>29</v>
      </c>
      <c r="B52" s="23" t="s">
        <v>21</v>
      </c>
      <c r="C52" s="24" t="n">
        <v>1479</v>
      </c>
      <c r="D52" s="25" t="n">
        <v>1516</v>
      </c>
      <c r="E52" s="26" t="n">
        <v>2995</v>
      </c>
      <c r="F52" s="27" t="n">
        <v>136</v>
      </c>
      <c r="G52" s="25" t="n">
        <v>137</v>
      </c>
      <c r="H52" s="28" t="n">
        <v>273</v>
      </c>
      <c r="I52" s="24" t="n">
        <v>1615</v>
      </c>
      <c r="J52" s="25" t="n">
        <v>1653</v>
      </c>
      <c r="K52" s="28" t="n">
        <v>3268</v>
      </c>
    </row>
    <row r="53" customFormat="false" ht="12.75" hidden="false" customHeight="false" outlineLevel="0" collapsed="false">
      <c r="A53" s="22"/>
      <c r="B53" s="23" t="s">
        <v>22</v>
      </c>
      <c r="C53" s="24" t="n">
        <v>350</v>
      </c>
      <c r="D53" s="25" t="n">
        <v>1373</v>
      </c>
      <c r="E53" s="26" t="n">
        <v>1723</v>
      </c>
      <c r="F53" s="27" t="n">
        <v>50</v>
      </c>
      <c r="G53" s="25" t="n">
        <v>44</v>
      </c>
      <c r="H53" s="28" t="n">
        <v>94</v>
      </c>
      <c r="I53" s="24" t="n">
        <v>400</v>
      </c>
      <c r="J53" s="25" t="n">
        <v>1417</v>
      </c>
      <c r="K53" s="28" t="n">
        <v>1817</v>
      </c>
    </row>
    <row r="54" customFormat="false" ht="12.75" hidden="false" customHeight="false" outlineLevel="0" collapsed="false">
      <c r="A54" s="22"/>
      <c r="B54" s="23" t="s">
        <v>23</v>
      </c>
      <c r="C54" s="24" t="n">
        <v>335</v>
      </c>
      <c r="D54" s="25" t="n">
        <v>20</v>
      </c>
      <c r="E54" s="26" t="n">
        <v>355</v>
      </c>
      <c r="F54" s="27" t="n">
        <v>22</v>
      </c>
      <c r="G54" s="25" t="n">
        <v>2</v>
      </c>
      <c r="H54" s="28" t="n">
        <v>24</v>
      </c>
      <c r="I54" s="24" t="n">
        <v>357</v>
      </c>
      <c r="J54" s="25" t="n">
        <v>22</v>
      </c>
      <c r="K54" s="28" t="n">
        <v>379</v>
      </c>
    </row>
    <row r="55" customFormat="false" ht="12.75" hidden="false" customHeight="false" outlineLevel="0" collapsed="false">
      <c r="A55" s="22"/>
      <c r="B55" s="29" t="s">
        <v>12</v>
      </c>
      <c r="C55" s="30" t="n">
        <v>2366</v>
      </c>
      <c r="D55" s="31" t="n">
        <v>2947</v>
      </c>
      <c r="E55" s="32" t="n">
        <v>5313</v>
      </c>
      <c r="F55" s="33" t="n">
        <v>265</v>
      </c>
      <c r="G55" s="31" t="n">
        <v>209</v>
      </c>
      <c r="H55" s="34" t="n">
        <v>474</v>
      </c>
      <c r="I55" s="30" t="n">
        <v>2631</v>
      </c>
      <c r="J55" s="31" t="n">
        <v>3156</v>
      </c>
      <c r="K55" s="34" t="n">
        <v>5787</v>
      </c>
    </row>
    <row r="56" customFormat="false" ht="12.75" hidden="false" customHeight="false" outlineLevel="0" collapsed="false">
      <c r="A56" s="15"/>
      <c r="B56" s="16" t="s">
        <v>18</v>
      </c>
      <c r="C56" s="17" t="n">
        <v>60</v>
      </c>
      <c r="D56" s="18" t="n">
        <v>13</v>
      </c>
      <c r="E56" s="19" t="n">
        <v>73</v>
      </c>
      <c r="F56" s="20" t="n">
        <v>95</v>
      </c>
      <c r="G56" s="18" t="n">
        <v>45</v>
      </c>
      <c r="H56" s="21" t="n">
        <v>140</v>
      </c>
      <c r="I56" s="17" t="n">
        <v>155</v>
      </c>
      <c r="J56" s="18" t="n">
        <v>58</v>
      </c>
      <c r="K56" s="21" t="n">
        <v>213</v>
      </c>
    </row>
    <row r="57" customFormat="false" ht="12.75" hidden="false" customHeight="false" outlineLevel="0" collapsed="false">
      <c r="A57" s="22"/>
      <c r="B57" s="23" t="s">
        <v>19</v>
      </c>
      <c r="C57" s="24" t="n">
        <v>19</v>
      </c>
      <c r="D57" s="25" t="n">
        <v>8</v>
      </c>
      <c r="E57" s="26" t="n">
        <v>27</v>
      </c>
      <c r="F57" s="27" t="n">
        <v>0</v>
      </c>
      <c r="G57" s="25" t="n">
        <v>0</v>
      </c>
      <c r="H57" s="28" t="n">
        <v>0</v>
      </c>
      <c r="I57" s="24" t="n">
        <v>19</v>
      </c>
      <c r="J57" s="25" t="n">
        <v>8</v>
      </c>
      <c r="K57" s="28" t="n">
        <v>27</v>
      </c>
    </row>
    <row r="58" customFormat="false" ht="12.75" hidden="false" customHeight="false" outlineLevel="0" collapsed="false">
      <c r="A58" s="22" t="s">
        <v>30</v>
      </c>
      <c r="B58" s="23" t="s">
        <v>21</v>
      </c>
      <c r="C58" s="24" t="n">
        <v>560</v>
      </c>
      <c r="D58" s="25" t="n">
        <v>744</v>
      </c>
      <c r="E58" s="26" t="n">
        <v>1304</v>
      </c>
      <c r="F58" s="27" t="n">
        <v>117</v>
      </c>
      <c r="G58" s="25" t="n">
        <v>133</v>
      </c>
      <c r="H58" s="28" t="n">
        <v>250</v>
      </c>
      <c r="I58" s="24" t="n">
        <v>677</v>
      </c>
      <c r="J58" s="25" t="n">
        <v>877</v>
      </c>
      <c r="K58" s="28" t="n">
        <v>1554</v>
      </c>
    </row>
    <row r="59" customFormat="false" ht="12.75" hidden="false" customHeight="false" outlineLevel="0" collapsed="false">
      <c r="A59" s="22"/>
      <c r="B59" s="23" t="s">
        <v>22</v>
      </c>
      <c r="C59" s="24" t="n">
        <v>336</v>
      </c>
      <c r="D59" s="25" t="n">
        <v>841</v>
      </c>
      <c r="E59" s="26" t="n">
        <v>1177</v>
      </c>
      <c r="F59" s="27" t="n">
        <v>59</v>
      </c>
      <c r="G59" s="25" t="n">
        <v>115</v>
      </c>
      <c r="H59" s="28" t="n">
        <v>174</v>
      </c>
      <c r="I59" s="24" t="n">
        <v>395</v>
      </c>
      <c r="J59" s="25" t="n">
        <v>956</v>
      </c>
      <c r="K59" s="28" t="n">
        <v>1351</v>
      </c>
    </row>
    <row r="60" customFormat="false" ht="12.75" hidden="false" customHeight="false" outlineLevel="0" collapsed="false">
      <c r="A60" s="22"/>
      <c r="B60" s="23" t="s">
        <v>23</v>
      </c>
      <c r="C60" s="24" t="n">
        <v>386</v>
      </c>
      <c r="D60" s="25" t="n">
        <v>15</v>
      </c>
      <c r="E60" s="26" t="n">
        <v>401</v>
      </c>
      <c r="F60" s="27" t="n">
        <v>15</v>
      </c>
      <c r="G60" s="25" t="n">
        <v>0</v>
      </c>
      <c r="H60" s="28" t="n">
        <v>15</v>
      </c>
      <c r="I60" s="24" t="n">
        <v>401</v>
      </c>
      <c r="J60" s="25" t="n">
        <v>15</v>
      </c>
      <c r="K60" s="28" t="n">
        <v>416</v>
      </c>
    </row>
    <row r="61" customFormat="false" ht="12.75" hidden="false" customHeight="false" outlineLevel="0" collapsed="false">
      <c r="A61" s="35"/>
      <c r="B61" s="36" t="s">
        <v>12</v>
      </c>
      <c r="C61" s="37" t="n">
        <v>1361</v>
      </c>
      <c r="D61" s="38" t="n">
        <v>1621</v>
      </c>
      <c r="E61" s="39" t="n">
        <v>2982</v>
      </c>
      <c r="F61" s="40" t="n">
        <v>286</v>
      </c>
      <c r="G61" s="38" t="n">
        <v>293</v>
      </c>
      <c r="H61" s="41" t="n">
        <v>579</v>
      </c>
      <c r="I61" s="37" t="n">
        <v>1647</v>
      </c>
      <c r="J61" s="38" t="n">
        <v>1914</v>
      </c>
      <c r="K61" s="41" t="n">
        <v>3561</v>
      </c>
    </row>
    <row r="62" customFormat="false" ht="12.75" hidden="false" customHeight="false" outlineLevel="0" collapsed="false">
      <c r="A62" s="22"/>
      <c r="B62" s="42" t="s">
        <v>18</v>
      </c>
      <c r="C62" s="43" t="n">
        <v>130</v>
      </c>
      <c r="D62" s="44" t="n">
        <v>43</v>
      </c>
      <c r="E62" s="45" t="n">
        <v>173</v>
      </c>
      <c r="F62" s="46" t="n">
        <v>139</v>
      </c>
      <c r="G62" s="44" t="n">
        <v>67</v>
      </c>
      <c r="H62" s="47" t="n">
        <v>206</v>
      </c>
      <c r="I62" s="43" t="n">
        <v>269</v>
      </c>
      <c r="J62" s="44" t="n">
        <v>110</v>
      </c>
      <c r="K62" s="47" t="n">
        <v>379</v>
      </c>
    </row>
    <row r="63" customFormat="false" ht="12.75" hidden="false" customHeight="false" outlineLevel="0" collapsed="false">
      <c r="A63" s="22"/>
      <c r="B63" s="23" t="s">
        <v>19</v>
      </c>
      <c r="C63" s="24" t="n">
        <v>38</v>
      </c>
      <c r="D63" s="25" t="n">
        <v>40</v>
      </c>
      <c r="E63" s="26" t="n">
        <v>78</v>
      </c>
      <c r="F63" s="27" t="n">
        <v>0</v>
      </c>
      <c r="G63" s="25" t="n">
        <v>5</v>
      </c>
      <c r="H63" s="28" t="n">
        <v>5</v>
      </c>
      <c r="I63" s="24" t="n">
        <v>38</v>
      </c>
      <c r="J63" s="25" t="n">
        <v>45</v>
      </c>
      <c r="K63" s="28" t="n">
        <v>83</v>
      </c>
    </row>
    <row r="64" customFormat="false" ht="12.75" hidden="false" customHeight="false" outlineLevel="0" collapsed="false">
      <c r="A64" s="22" t="s">
        <v>31</v>
      </c>
      <c r="B64" s="23" t="s">
        <v>21</v>
      </c>
      <c r="C64" s="24" t="n">
        <v>7455</v>
      </c>
      <c r="D64" s="25" t="n">
        <v>6813</v>
      </c>
      <c r="E64" s="26" t="n">
        <v>14268</v>
      </c>
      <c r="F64" s="27" t="n">
        <v>537</v>
      </c>
      <c r="G64" s="25" t="n">
        <v>578</v>
      </c>
      <c r="H64" s="28" t="n">
        <v>1115</v>
      </c>
      <c r="I64" s="24" t="n">
        <v>7992</v>
      </c>
      <c r="J64" s="25" t="n">
        <v>7391</v>
      </c>
      <c r="K64" s="28" t="n">
        <v>15383</v>
      </c>
    </row>
    <row r="65" customFormat="false" ht="12.75" hidden="false" customHeight="false" outlineLevel="0" collapsed="false">
      <c r="A65" s="22"/>
      <c r="B65" s="23" t="s">
        <v>22</v>
      </c>
      <c r="C65" s="24" t="n">
        <v>4070</v>
      </c>
      <c r="D65" s="25" t="n">
        <v>8484</v>
      </c>
      <c r="E65" s="26" t="n">
        <v>12554</v>
      </c>
      <c r="F65" s="27" t="n">
        <v>322</v>
      </c>
      <c r="G65" s="25" t="n">
        <v>394</v>
      </c>
      <c r="H65" s="28" t="n">
        <v>716</v>
      </c>
      <c r="I65" s="24" t="n">
        <v>4392</v>
      </c>
      <c r="J65" s="25" t="n">
        <v>8878</v>
      </c>
      <c r="K65" s="28" t="n">
        <v>13270</v>
      </c>
    </row>
    <row r="66" customFormat="false" ht="12.75" hidden="false" customHeight="false" outlineLevel="0" collapsed="false">
      <c r="A66" s="22"/>
      <c r="B66" s="23" t="s">
        <v>23</v>
      </c>
      <c r="C66" s="24" t="n">
        <v>1592</v>
      </c>
      <c r="D66" s="25" t="n">
        <v>177</v>
      </c>
      <c r="E66" s="26" t="n">
        <v>1769</v>
      </c>
      <c r="F66" s="27" t="n">
        <v>141</v>
      </c>
      <c r="G66" s="25" t="n">
        <v>10</v>
      </c>
      <c r="H66" s="28" t="n">
        <v>151</v>
      </c>
      <c r="I66" s="24" t="n">
        <v>1733</v>
      </c>
      <c r="J66" s="25" t="n">
        <v>187</v>
      </c>
      <c r="K66" s="28" t="n">
        <v>1920</v>
      </c>
    </row>
    <row r="67" customFormat="false" ht="12.75" hidden="false" customHeight="false" outlineLevel="0" collapsed="false">
      <c r="A67" s="22"/>
      <c r="B67" s="29" t="s">
        <v>12</v>
      </c>
      <c r="C67" s="30" t="n">
        <v>13285</v>
      </c>
      <c r="D67" s="31" t="n">
        <v>15557</v>
      </c>
      <c r="E67" s="32" t="n">
        <v>28842</v>
      </c>
      <c r="F67" s="33" t="n">
        <v>1139</v>
      </c>
      <c r="G67" s="31" t="n">
        <v>1054</v>
      </c>
      <c r="H67" s="34" t="n">
        <v>2193</v>
      </c>
      <c r="I67" s="30" t="n">
        <v>14424</v>
      </c>
      <c r="J67" s="31" t="n">
        <v>16611</v>
      </c>
      <c r="K67" s="34" t="n">
        <v>31035</v>
      </c>
    </row>
    <row r="68" customFormat="false" ht="12.75" hidden="false" customHeight="false" outlineLevel="0" collapsed="false">
      <c r="A68" s="15"/>
      <c r="B68" s="16" t="s">
        <v>18</v>
      </c>
      <c r="C68" s="17" t="n">
        <v>8</v>
      </c>
      <c r="D68" s="18" t="n">
        <v>5</v>
      </c>
      <c r="E68" s="19" t="n">
        <v>13</v>
      </c>
      <c r="F68" s="20" t="n">
        <v>48</v>
      </c>
      <c r="G68" s="18" t="n">
        <v>23</v>
      </c>
      <c r="H68" s="21" t="n">
        <v>71</v>
      </c>
      <c r="I68" s="17" t="n">
        <v>56</v>
      </c>
      <c r="J68" s="18" t="n">
        <v>28</v>
      </c>
      <c r="K68" s="21" t="n">
        <v>84</v>
      </c>
    </row>
    <row r="69" customFormat="false" ht="12.75" hidden="false" customHeight="false" outlineLevel="0" collapsed="false">
      <c r="A69" s="22"/>
      <c r="B69" s="23" t="s">
        <v>19</v>
      </c>
      <c r="C69" s="24" t="n">
        <v>9</v>
      </c>
      <c r="D69" s="25" t="n">
        <v>6</v>
      </c>
      <c r="E69" s="26" t="n">
        <v>15</v>
      </c>
      <c r="F69" s="27" t="n">
        <v>35</v>
      </c>
      <c r="G69" s="25" t="n">
        <v>19</v>
      </c>
      <c r="H69" s="28" t="n">
        <v>54</v>
      </c>
      <c r="I69" s="24" t="n">
        <v>44</v>
      </c>
      <c r="J69" s="25" t="n">
        <v>25</v>
      </c>
      <c r="K69" s="28" t="n">
        <v>69</v>
      </c>
    </row>
    <row r="70" customFormat="false" ht="12.75" hidden="false" customHeight="false" outlineLevel="0" collapsed="false">
      <c r="A70" s="22" t="s">
        <v>32</v>
      </c>
      <c r="B70" s="23" t="s">
        <v>21</v>
      </c>
      <c r="C70" s="24" t="n">
        <v>868</v>
      </c>
      <c r="D70" s="25" t="n">
        <v>700</v>
      </c>
      <c r="E70" s="26" t="n">
        <v>1568</v>
      </c>
      <c r="F70" s="27" t="n">
        <v>54</v>
      </c>
      <c r="G70" s="25" t="n">
        <v>69</v>
      </c>
      <c r="H70" s="28" t="n">
        <v>123</v>
      </c>
      <c r="I70" s="24" t="n">
        <v>922</v>
      </c>
      <c r="J70" s="25" t="n">
        <v>769</v>
      </c>
      <c r="K70" s="28" t="n">
        <v>1691</v>
      </c>
    </row>
    <row r="71" customFormat="false" ht="12.75" hidden="false" customHeight="false" outlineLevel="0" collapsed="false">
      <c r="A71" s="22"/>
      <c r="B71" s="23" t="s">
        <v>22</v>
      </c>
      <c r="C71" s="24" t="n">
        <v>140</v>
      </c>
      <c r="D71" s="25" t="n">
        <v>601</v>
      </c>
      <c r="E71" s="26" t="n">
        <v>741</v>
      </c>
      <c r="F71" s="27" t="n">
        <v>13</v>
      </c>
      <c r="G71" s="25" t="n">
        <v>15</v>
      </c>
      <c r="H71" s="28" t="n">
        <v>28</v>
      </c>
      <c r="I71" s="24" t="n">
        <v>153</v>
      </c>
      <c r="J71" s="25" t="n">
        <v>616</v>
      </c>
      <c r="K71" s="28" t="n">
        <v>769</v>
      </c>
    </row>
    <row r="72" customFormat="false" ht="12.75" hidden="false" customHeight="false" outlineLevel="0" collapsed="false">
      <c r="A72" s="22"/>
      <c r="B72" s="23" t="s">
        <v>23</v>
      </c>
      <c r="C72" s="24" t="n">
        <v>217</v>
      </c>
      <c r="D72" s="25" t="n">
        <v>1</v>
      </c>
      <c r="E72" s="26" t="n">
        <v>218</v>
      </c>
      <c r="F72" s="27" t="n">
        <v>28</v>
      </c>
      <c r="G72" s="25" t="n">
        <v>2</v>
      </c>
      <c r="H72" s="28" t="n">
        <v>30</v>
      </c>
      <c r="I72" s="24" t="n">
        <v>245</v>
      </c>
      <c r="J72" s="25" t="n">
        <v>3</v>
      </c>
      <c r="K72" s="28" t="n">
        <v>248</v>
      </c>
    </row>
    <row r="73" customFormat="false" ht="12.75" hidden="false" customHeight="false" outlineLevel="0" collapsed="false">
      <c r="A73" s="35"/>
      <c r="B73" s="36" t="s">
        <v>12</v>
      </c>
      <c r="C73" s="37" t="n">
        <v>1242</v>
      </c>
      <c r="D73" s="38" t="n">
        <v>1313</v>
      </c>
      <c r="E73" s="39" t="n">
        <v>2555</v>
      </c>
      <c r="F73" s="40" t="n">
        <v>178</v>
      </c>
      <c r="G73" s="38" t="n">
        <v>128</v>
      </c>
      <c r="H73" s="41" t="n">
        <v>306</v>
      </c>
      <c r="I73" s="37" t="n">
        <v>1420</v>
      </c>
      <c r="J73" s="38" t="n">
        <v>1441</v>
      </c>
      <c r="K73" s="41" t="n">
        <v>2861</v>
      </c>
    </row>
    <row r="74" customFormat="false" ht="12.75" hidden="false" customHeight="false" outlineLevel="0" collapsed="false">
      <c r="A74" s="22"/>
      <c r="B74" s="42" t="s">
        <v>18</v>
      </c>
      <c r="C74" s="43" t="n">
        <v>70</v>
      </c>
      <c r="D74" s="44" t="n">
        <v>94</v>
      </c>
      <c r="E74" s="45" t="n">
        <v>164</v>
      </c>
      <c r="F74" s="46" t="n">
        <v>114</v>
      </c>
      <c r="G74" s="44" t="n">
        <v>79</v>
      </c>
      <c r="H74" s="47" t="n">
        <v>193</v>
      </c>
      <c r="I74" s="43" t="n">
        <v>184</v>
      </c>
      <c r="J74" s="44" t="n">
        <v>173</v>
      </c>
      <c r="K74" s="47" t="n">
        <v>357</v>
      </c>
    </row>
    <row r="75" customFormat="false" ht="12.75" hidden="false" customHeight="false" outlineLevel="0" collapsed="false">
      <c r="A75" s="22"/>
      <c r="B75" s="23" t="s">
        <v>19</v>
      </c>
      <c r="C75" s="24" t="n">
        <v>21</v>
      </c>
      <c r="D75" s="25" t="n">
        <v>31</v>
      </c>
      <c r="E75" s="26" t="n">
        <v>52</v>
      </c>
      <c r="F75" s="27"/>
      <c r="G75" s="25"/>
      <c r="H75" s="28"/>
      <c r="I75" s="24" t="n">
        <v>21</v>
      </c>
      <c r="J75" s="25" t="n">
        <v>31</v>
      </c>
      <c r="K75" s="28" t="n">
        <v>52</v>
      </c>
    </row>
    <row r="76" customFormat="false" ht="12.75" hidden="false" customHeight="false" outlineLevel="0" collapsed="false">
      <c r="A76" s="22" t="s">
        <v>33</v>
      </c>
      <c r="B76" s="23" t="s">
        <v>21</v>
      </c>
      <c r="C76" s="24" t="n">
        <v>1133</v>
      </c>
      <c r="D76" s="25" t="n">
        <v>1182</v>
      </c>
      <c r="E76" s="26" t="n">
        <v>2315</v>
      </c>
      <c r="F76" s="27" t="n">
        <v>266</v>
      </c>
      <c r="G76" s="25" t="n">
        <v>247</v>
      </c>
      <c r="H76" s="28" t="n">
        <v>513</v>
      </c>
      <c r="I76" s="24" t="n">
        <v>1399</v>
      </c>
      <c r="J76" s="25" t="n">
        <v>1429</v>
      </c>
      <c r="K76" s="28" t="n">
        <v>2828</v>
      </c>
    </row>
    <row r="77" customFormat="false" ht="12.75" hidden="false" customHeight="false" outlineLevel="0" collapsed="false">
      <c r="A77" s="22"/>
      <c r="B77" s="23" t="s">
        <v>22</v>
      </c>
      <c r="C77" s="24" t="n">
        <v>81</v>
      </c>
      <c r="D77" s="25" t="n">
        <v>440</v>
      </c>
      <c r="E77" s="26" t="n">
        <v>521</v>
      </c>
      <c r="F77" s="27" t="n">
        <v>6</v>
      </c>
      <c r="G77" s="25" t="n">
        <v>41</v>
      </c>
      <c r="H77" s="28" t="n">
        <v>47</v>
      </c>
      <c r="I77" s="24" t="n">
        <v>87</v>
      </c>
      <c r="J77" s="25" t="n">
        <v>481</v>
      </c>
      <c r="K77" s="28" t="n">
        <v>568</v>
      </c>
    </row>
    <row r="78" customFormat="false" ht="12.75" hidden="false" customHeight="false" outlineLevel="0" collapsed="false">
      <c r="A78" s="22"/>
      <c r="B78" s="23" t="s">
        <v>23</v>
      </c>
      <c r="C78" s="24" t="n">
        <v>61</v>
      </c>
      <c r="D78" s="25" t="n">
        <v>0</v>
      </c>
      <c r="E78" s="26" t="n">
        <v>61</v>
      </c>
      <c r="F78" s="27" t="n">
        <v>15</v>
      </c>
      <c r="G78" s="25" t="n">
        <v>4</v>
      </c>
      <c r="H78" s="28" t="n">
        <v>19</v>
      </c>
      <c r="I78" s="24" t="n">
        <v>76</v>
      </c>
      <c r="J78" s="25" t="n">
        <v>4</v>
      </c>
      <c r="K78" s="28" t="n">
        <v>80</v>
      </c>
    </row>
    <row r="79" customFormat="false" ht="12.75" hidden="false" customHeight="false" outlineLevel="0" collapsed="false">
      <c r="A79" s="22"/>
      <c r="B79" s="29" t="s">
        <v>12</v>
      </c>
      <c r="C79" s="30" t="n">
        <v>1366</v>
      </c>
      <c r="D79" s="31" t="n">
        <v>1747</v>
      </c>
      <c r="E79" s="32" t="n">
        <v>3113</v>
      </c>
      <c r="F79" s="33" t="n">
        <v>401</v>
      </c>
      <c r="G79" s="31" t="n">
        <v>371</v>
      </c>
      <c r="H79" s="34" t="n">
        <v>772</v>
      </c>
      <c r="I79" s="30" t="n">
        <v>1767</v>
      </c>
      <c r="J79" s="31" t="n">
        <v>2118</v>
      </c>
      <c r="K79" s="34" t="n">
        <v>3885</v>
      </c>
    </row>
    <row r="80" customFormat="false" ht="12.75" hidden="false" customHeight="false" outlineLevel="0" collapsed="false">
      <c r="A80" s="15"/>
      <c r="B80" s="16" t="s">
        <v>18</v>
      </c>
      <c r="C80" s="17" t="n">
        <v>227</v>
      </c>
      <c r="D80" s="18" t="n">
        <v>68</v>
      </c>
      <c r="E80" s="19" t="n">
        <v>295</v>
      </c>
      <c r="F80" s="20" t="n">
        <v>97</v>
      </c>
      <c r="G80" s="18" t="n">
        <v>47</v>
      </c>
      <c r="H80" s="21" t="n">
        <v>144</v>
      </c>
      <c r="I80" s="17" t="n">
        <v>324</v>
      </c>
      <c r="J80" s="18" t="n">
        <v>115</v>
      </c>
      <c r="K80" s="21" t="n">
        <v>439</v>
      </c>
    </row>
    <row r="81" customFormat="false" ht="12.75" hidden="false" customHeight="false" outlineLevel="0" collapsed="false">
      <c r="A81" s="22"/>
      <c r="B81" s="23" t="s">
        <v>19</v>
      </c>
      <c r="C81" s="24" t="n">
        <v>3</v>
      </c>
      <c r="D81" s="25" t="n">
        <v>57</v>
      </c>
      <c r="E81" s="26" t="n">
        <v>60</v>
      </c>
      <c r="F81" s="27"/>
      <c r="G81" s="25"/>
      <c r="H81" s="28"/>
      <c r="I81" s="24" t="n">
        <v>3</v>
      </c>
      <c r="J81" s="25" t="n">
        <v>57</v>
      </c>
      <c r="K81" s="28" t="n">
        <v>60</v>
      </c>
    </row>
    <row r="82" customFormat="false" ht="12.75" hidden="false" customHeight="false" outlineLevel="0" collapsed="false">
      <c r="A82" s="22" t="s">
        <v>34</v>
      </c>
      <c r="B82" s="23" t="s">
        <v>21</v>
      </c>
      <c r="C82" s="24" t="n">
        <v>1073</v>
      </c>
      <c r="D82" s="25" t="n">
        <v>1337</v>
      </c>
      <c r="E82" s="26" t="n">
        <v>2410</v>
      </c>
      <c r="F82" s="27" t="n">
        <v>152</v>
      </c>
      <c r="G82" s="25" t="n">
        <v>133</v>
      </c>
      <c r="H82" s="28" t="n">
        <v>285</v>
      </c>
      <c r="I82" s="24" t="n">
        <v>1225</v>
      </c>
      <c r="J82" s="25" t="n">
        <v>1470</v>
      </c>
      <c r="K82" s="28" t="n">
        <v>2695</v>
      </c>
    </row>
    <row r="83" customFormat="false" ht="12.75" hidden="false" customHeight="false" outlineLevel="0" collapsed="false">
      <c r="A83" s="22"/>
      <c r="B83" s="23" t="s">
        <v>22</v>
      </c>
      <c r="C83" s="24" t="n">
        <v>718</v>
      </c>
      <c r="D83" s="25" t="n">
        <v>1544</v>
      </c>
      <c r="E83" s="26" t="n">
        <v>2262</v>
      </c>
      <c r="F83" s="27" t="n">
        <v>135</v>
      </c>
      <c r="G83" s="25" t="n">
        <v>174</v>
      </c>
      <c r="H83" s="28" t="n">
        <v>309</v>
      </c>
      <c r="I83" s="24" t="n">
        <v>853</v>
      </c>
      <c r="J83" s="25" t="n">
        <v>1718</v>
      </c>
      <c r="K83" s="28" t="n">
        <v>2571</v>
      </c>
    </row>
    <row r="84" customFormat="false" ht="12.75" hidden="false" customHeight="false" outlineLevel="0" collapsed="false">
      <c r="A84" s="22"/>
      <c r="B84" s="23" t="s">
        <v>23</v>
      </c>
      <c r="C84" s="24" t="n">
        <v>209</v>
      </c>
      <c r="D84" s="25" t="n">
        <v>23</v>
      </c>
      <c r="E84" s="26" t="n">
        <v>232</v>
      </c>
      <c r="F84" s="27" t="n">
        <v>10</v>
      </c>
      <c r="G84" s="25" t="n">
        <v>0</v>
      </c>
      <c r="H84" s="28" t="n">
        <v>10</v>
      </c>
      <c r="I84" s="24" t="n">
        <v>219</v>
      </c>
      <c r="J84" s="25" t="n">
        <v>23</v>
      </c>
      <c r="K84" s="28" t="n">
        <v>242</v>
      </c>
    </row>
    <row r="85" customFormat="false" ht="12.75" hidden="false" customHeight="false" outlineLevel="0" collapsed="false">
      <c r="A85" s="35"/>
      <c r="B85" s="36" t="s">
        <v>12</v>
      </c>
      <c r="C85" s="37" t="n">
        <v>2230</v>
      </c>
      <c r="D85" s="38" t="n">
        <v>3029</v>
      </c>
      <c r="E85" s="39" t="n">
        <v>5259</v>
      </c>
      <c r="F85" s="40" t="n">
        <v>394</v>
      </c>
      <c r="G85" s="38" t="n">
        <v>354</v>
      </c>
      <c r="H85" s="41" t="n">
        <v>748</v>
      </c>
      <c r="I85" s="37" t="n">
        <v>2624</v>
      </c>
      <c r="J85" s="38" t="n">
        <v>3383</v>
      </c>
      <c r="K85" s="41" t="n">
        <v>6007</v>
      </c>
    </row>
    <row r="86" customFormat="false" ht="12.75" hidden="false" customHeight="false" outlineLevel="0" collapsed="false">
      <c r="A86" s="22"/>
      <c r="B86" s="42" t="s">
        <v>18</v>
      </c>
      <c r="C86" s="43" t="n">
        <v>89</v>
      </c>
      <c r="D86" s="44" t="n">
        <v>26</v>
      </c>
      <c r="E86" s="45" t="n">
        <v>115</v>
      </c>
      <c r="F86" s="46" t="n">
        <v>214</v>
      </c>
      <c r="G86" s="44" t="n">
        <v>70</v>
      </c>
      <c r="H86" s="47" t="n">
        <v>284</v>
      </c>
      <c r="I86" s="43" t="n">
        <v>303</v>
      </c>
      <c r="J86" s="44" t="n">
        <v>96</v>
      </c>
      <c r="K86" s="47" t="n">
        <v>399</v>
      </c>
    </row>
    <row r="87" customFormat="false" ht="12.75" hidden="false" customHeight="false" outlineLevel="0" collapsed="false">
      <c r="A87" s="22"/>
      <c r="B87" s="23" t="s">
        <v>19</v>
      </c>
      <c r="C87" s="24" t="n">
        <v>6</v>
      </c>
      <c r="D87" s="25" t="n">
        <v>2</v>
      </c>
      <c r="E87" s="26" t="n">
        <v>8</v>
      </c>
      <c r="F87" s="27"/>
      <c r="G87" s="25"/>
      <c r="H87" s="28"/>
      <c r="I87" s="24" t="n">
        <v>6</v>
      </c>
      <c r="J87" s="25" t="n">
        <v>2</v>
      </c>
      <c r="K87" s="28" t="n">
        <v>8</v>
      </c>
    </row>
    <row r="88" customFormat="false" ht="12.75" hidden="false" customHeight="false" outlineLevel="0" collapsed="false">
      <c r="A88" s="22" t="s">
        <v>35</v>
      </c>
      <c r="B88" s="23" t="s">
        <v>21</v>
      </c>
      <c r="C88" s="24" t="n">
        <v>2373</v>
      </c>
      <c r="D88" s="25" t="n">
        <v>2216</v>
      </c>
      <c r="E88" s="26" t="n">
        <v>4589</v>
      </c>
      <c r="F88" s="27" t="n">
        <v>298</v>
      </c>
      <c r="G88" s="25" t="n">
        <v>317</v>
      </c>
      <c r="H88" s="28" t="n">
        <v>615</v>
      </c>
      <c r="I88" s="24" t="n">
        <v>2671</v>
      </c>
      <c r="J88" s="25" t="n">
        <v>2533</v>
      </c>
      <c r="K88" s="28" t="n">
        <v>5204</v>
      </c>
    </row>
    <row r="89" customFormat="false" ht="12.75" hidden="false" customHeight="false" outlineLevel="0" collapsed="false">
      <c r="A89" s="22"/>
      <c r="B89" s="23" t="s">
        <v>22</v>
      </c>
      <c r="C89" s="24" t="n">
        <v>711</v>
      </c>
      <c r="D89" s="25" t="n">
        <v>2318</v>
      </c>
      <c r="E89" s="26" t="n">
        <v>3029</v>
      </c>
      <c r="F89" s="27" t="n">
        <v>137</v>
      </c>
      <c r="G89" s="25" t="n">
        <v>201</v>
      </c>
      <c r="H89" s="28" t="n">
        <v>338</v>
      </c>
      <c r="I89" s="24" t="n">
        <v>848</v>
      </c>
      <c r="J89" s="25" t="n">
        <v>2519</v>
      </c>
      <c r="K89" s="28" t="n">
        <v>3367</v>
      </c>
    </row>
    <row r="90" customFormat="false" ht="12.75" hidden="false" customHeight="false" outlineLevel="0" collapsed="false">
      <c r="A90" s="22"/>
      <c r="B90" s="23" t="s">
        <v>23</v>
      </c>
      <c r="C90" s="24" t="n">
        <v>540</v>
      </c>
      <c r="D90" s="25" t="n">
        <v>6</v>
      </c>
      <c r="E90" s="26" t="n">
        <v>546</v>
      </c>
      <c r="F90" s="27"/>
      <c r="G90" s="25"/>
      <c r="H90" s="28"/>
      <c r="I90" s="24" t="n">
        <v>540</v>
      </c>
      <c r="J90" s="25" t="n">
        <v>6</v>
      </c>
      <c r="K90" s="28" t="n">
        <v>546</v>
      </c>
    </row>
    <row r="91" customFormat="false" ht="12.75" hidden="false" customHeight="false" outlineLevel="0" collapsed="false">
      <c r="A91" s="22"/>
      <c r="B91" s="29" t="s">
        <v>12</v>
      </c>
      <c r="C91" s="30" t="n">
        <v>3719</v>
      </c>
      <c r="D91" s="31" t="n">
        <v>4568</v>
      </c>
      <c r="E91" s="32" t="n">
        <v>8287</v>
      </c>
      <c r="F91" s="33" t="n">
        <v>649</v>
      </c>
      <c r="G91" s="31" t="n">
        <v>588</v>
      </c>
      <c r="H91" s="34" t="n">
        <v>1237</v>
      </c>
      <c r="I91" s="30" t="n">
        <v>4368</v>
      </c>
      <c r="J91" s="31" t="n">
        <v>5156</v>
      </c>
      <c r="K91" s="34" t="n">
        <v>9524</v>
      </c>
    </row>
    <row r="92" customFormat="false" ht="12.75" hidden="false" customHeight="false" outlineLevel="0" collapsed="false">
      <c r="A92" s="15"/>
      <c r="B92" s="16" t="s">
        <v>18</v>
      </c>
      <c r="C92" s="17" t="n">
        <v>16</v>
      </c>
      <c r="D92" s="18" t="n">
        <v>5</v>
      </c>
      <c r="E92" s="19" t="n">
        <v>21</v>
      </c>
      <c r="F92" s="20" t="n">
        <v>35</v>
      </c>
      <c r="G92" s="18" t="n">
        <v>18</v>
      </c>
      <c r="H92" s="21" t="n">
        <v>53</v>
      </c>
      <c r="I92" s="17" t="n">
        <v>51</v>
      </c>
      <c r="J92" s="18" t="n">
        <v>23</v>
      </c>
      <c r="K92" s="21" t="n">
        <v>74</v>
      </c>
    </row>
    <row r="93" customFormat="false" ht="12.75" hidden="false" customHeight="false" outlineLevel="0" collapsed="false">
      <c r="A93" s="22" t="s">
        <v>36</v>
      </c>
      <c r="B93" s="23" t="s">
        <v>21</v>
      </c>
      <c r="C93" s="24" t="n">
        <v>165</v>
      </c>
      <c r="D93" s="25" t="n">
        <v>131</v>
      </c>
      <c r="E93" s="26" t="n">
        <v>296</v>
      </c>
      <c r="F93" s="27" t="n">
        <v>36</v>
      </c>
      <c r="G93" s="25" t="n">
        <v>27</v>
      </c>
      <c r="H93" s="28" t="n">
        <v>63</v>
      </c>
      <c r="I93" s="24" t="n">
        <v>201</v>
      </c>
      <c r="J93" s="25" t="n">
        <v>158</v>
      </c>
      <c r="K93" s="28" t="n">
        <v>359</v>
      </c>
    </row>
    <row r="94" customFormat="false" ht="12.75" hidden="false" customHeight="false" outlineLevel="0" collapsed="false">
      <c r="A94" s="22" t="s">
        <v>37</v>
      </c>
      <c r="B94" s="23" t="s">
        <v>22</v>
      </c>
      <c r="C94" s="24" t="n">
        <v>65</v>
      </c>
      <c r="D94" s="25" t="n">
        <v>160</v>
      </c>
      <c r="E94" s="26" t="n">
        <v>225</v>
      </c>
      <c r="F94" s="27" t="n">
        <v>13</v>
      </c>
      <c r="G94" s="25" t="n">
        <v>7</v>
      </c>
      <c r="H94" s="28" t="n">
        <v>20</v>
      </c>
      <c r="I94" s="24" t="n">
        <v>78</v>
      </c>
      <c r="J94" s="25" t="n">
        <v>167</v>
      </c>
      <c r="K94" s="28" t="n">
        <v>245</v>
      </c>
    </row>
    <row r="95" customFormat="false" ht="12.75" hidden="false" customHeight="false" outlineLevel="0" collapsed="false">
      <c r="A95" s="22"/>
      <c r="B95" s="23" t="s">
        <v>23</v>
      </c>
      <c r="C95" s="24" t="n">
        <v>43</v>
      </c>
      <c r="D95" s="25" t="n">
        <v>8</v>
      </c>
      <c r="E95" s="26" t="n">
        <v>51</v>
      </c>
      <c r="F95" s="27" t="n">
        <v>0</v>
      </c>
      <c r="G95" s="25" t="n">
        <v>3</v>
      </c>
      <c r="H95" s="28" t="n">
        <v>3</v>
      </c>
      <c r="I95" s="24" t="n">
        <v>43</v>
      </c>
      <c r="J95" s="25" t="n">
        <v>11</v>
      </c>
      <c r="K95" s="28" t="n">
        <v>54</v>
      </c>
    </row>
    <row r="96" customFormat="false" ht="12.75" hidden="false" customHeight="false" outlineLevel="0" collapsed="false">
      <c r="A96" s="35"/>
      <c r="B96" s="36" t="s">
        <v>12</v>
      </c>
      <c r="C96" s="37" t="n">
        <v>289</v>
      </c>
      <c r="D96" s="38" t="n">
        <v>304</v>
      </c>
      <c r="E96" s="39" t="n">
        <v>593</v>
      </c>
      <c r="F96" s="40" t="n">
        <v>84</v>
      </c>
      <c r="G96" s="38" t="n">
        <v>55</v>
      </c>
      <c r="H96" s="41" t="n">
        <v>139</v>
      </c>
      <c r="I96" s="37" t="n">
        <v>373</v>
      </c>
      <c r="J96" s="38" t="n">
        <v>359</v>
      </c>
      <c r="K96" s="41" t="n">
        <v>732</v>
      </c>
    </row>
    <row r="97" customFormat="false" ht="12.75" hidden="false" customHeight="false" outlineLevel="0" collapsed="false">
      <c r="A97" s="22"/>
      <c r="B97" s="42" t="s">
        <v>18</v>
      </c>
      <c r="C97" s="43" t="n">
        <v>19</v>
      </c>
      <c r="D97" s="44" t="n">
        <v>8</v>
      </c>
      <c r="E97" s="45" t="n">
        <v>27</v>
      </c>
      <c r="F97" s="46" t="n">
        <v>5</v>
      </c>
      <c r="G97" s="44" t="n">
        <v>1</v>
      </c>
      <c r="H97" s="47" t="n">
        <v>6</v>
      </c>
      <c r="I97" s="43" t="n">
        <v>24</v>
      </c>
      <c r="J97" s="44" t="n">
        <v>9</v>
      </c>
      <c r="K97" s="47" t="n">
        <v>33</v>
      </c>
    </row>
    <row r="98" customFormat="false" ht="12.75" hidden="false" customHeight="false" outlineLevel="0" collapsed="false">
      <c r="A98" s="22" t="s">
        <v>38</v>
      </c>
      <c r="B98" s="23" t="s">
        <v>21</v>
      </c>
      <c r="C98" s="24" t="n">
        <v>124</v>
      </c>
      <c r="D98" s="25" t="n">
        <v>137</v>
      </c>
      <c r="E98" s="26" t="n">
        <v>261</v>
      </c>
      <c r="F98" s="27" t="n">
        <v>33</v>
      </c>
      <c r="G98" s="25" t="n">
        <v>32</v>
      </c>
      <c r="H98" s="28" t="n">
        <v>65</v>
      </c>
      <c r="I98" s="24" t="n">
        <v>157</v>
      </c>
      <c r="J98" s="25" t="n">
        <v>169</v>
      </c>
      <c r="K98" s="28" t="n">
        <v>326</v>
      </c>
    </row>
    <row r="99" customFormat="false" ht="12.75" hidden="false" customHeight="false" outlineLevel="0" collapsed="false">
      <c r="A99" s="22"/>
      <c r="B99" s="23" t="s">
        <v>22</v>
      </c>
      <c r="C99" s="24" t="n">
        <v>65</v>
      </c>
      <c r="D99" s="25" t="n">
        <v>148</v>
      </c>
      <c r="E99" s="26" t="n">
        <v>213</v>
      </c>
      <c r="F99" s="27" t="n">
        <v>28</v>
      </c>
      <c r="G99" s="25" t="n">
        <v>43</v>
      </c>
      <c r="H99" s="28" t="n">
        <v>71</v>
      </c>
      <c r="I99" s="24" t="n">
        <v>93</v>
      </c>
      <c r="J99" s="25" t="n">
        <v>191</v>
      </c>
      <c r="K99" s="28" t="n">
        <v>284</v>
      </c>
    </row>
    <row r="100" customFormat="false" ht="12.75" hidden="false" customHeight="false" outlineLevel="0" collapsed="false">
      <c r="A100" s="22"/>
      <c r="B100" s="23" t="s">
        <v>23</v>
      </c>
      <c r="C100" s="24" t="n">
        <v>66</v>
      </c>
      <c r="D100" s="25" t="n">
        <v>1</v>
      </c>
      <c r="E100" s="26" t="n">
        <v>67</v>
      </c>
      <c r="F100" s="27" t="n">
        <v>23</v>
      </c>
      <c r="G100" s="25" t="n">
        <v>8</v>
      </c>
      <c r="H100" s="28" t="n">
        <v>31</v>
      </c>
      <c r="I100" s="24" t="n">
        <v>89</v>
      </c>
      <c r="J100" s="25" t="n">
        <v>9</v>
      </c>
      <c r="K100" s="28" t="n">
        <v>98</v>
      </c>
    </row>
    <row r="101" customFormat="false" ht="12.75" hidden="false" customHeight="false" outlineLevel="0" collapsed="false">
      <c r="A101" s="22"/>
      <c r="B101" s="29" t="s">
        <v>12</v>
      </c>
      <c r="C101" s="30" t="n">
        <v>274</v>
      </c>
      <c r="D101" s="31" t="n">
        <v>294</v>
      </c>
      <c r="E101" s="32" t="n">
        <v>568</v>
      </c>
      <c r="F101" s="33" t="n">
        <v>89</v>
      </c>
      <c r="G101" s="31" t="n">
        <v>84</v>
      </c>
      <c r="H101" s="34" t="n">
        <v>173</v>
      </c>
      <c r="I101" s="30" t="n">
        <v>363</v>
      </c>
      <c r="J101" s="31" t="n">
        <v>378</v>
      </c>
      <c r="K101" s="34" t="n">
        <v>741</v>
      </c>
    </row>
    <row r="102" customFormat="false" ht="12.75" hidden="false" customHeight="false" outlineLevel="0" collapsed="false">
      <c r="A102" s="15"/>
      <c r="B102" s="16" t="s">
        <v>18</v>
      </c>
      <c r="C102" s="17" t="n">
        <v>41</v>
      </c>
      <c r="D102" s="18" t="n">
        <v>26</v>
      </c>
      <c r="E102" s="19" t="n">
        <v>67</v>
      </c>
      <c r="F102" s="20" t="n">
        <v>2</v>
      </c>
      <c r="G102" s="18" t="n">
        <v>3</v>
      </c>
      <c r="H102" s="21" t="n">
        <v>5</v>
      </c>
      <c r="I102" s="17" t="n">
        <v>43</v>
      </c>
      <c r="J102" s="18" t="n">
        <v>29</v>
      </c>
      <c r="K102" s="21" t="n">
        <v>72</v>
      </c>
    </row>
    <row r="103" customFormat="false" ht="12.75" hidden="false" customHeight="false" outlineLevel="0" collapsed="false">
      <c r="A103" s="22" t="s">
        <v>39</v>
      </c>
      <c r="B103" s="23" t="s">
        <v>21</v>
      </c>
      <c r="C103" s="24" t="n">
        <v>150</v>
      </c>
      <c r="D103" s="25" t="n">
        <v>160</v>
      </c>
      <c r="E103" s="26" t="n">
        <v>310</v>
      </c>
      <c r="F103" s="27" t="n">
        <v>19</v>
      </c>
      <c r="G103" s="25" t="n">
        <v>28</v>
      </c>
      <c r="H103" s="28" t="n">
        <v>47</v>
      </c>
      <c r="I103" s="24" t="n">
        <v>169</v>
      </c>
      <c r="J103" s="25" t="n">
        <v>188</v>
      </c>
      <c r="K103" s="28" t="n">
        <v>357</v>
      </c>
    </row>
    <row r="104" customFormat="false" ht="12.75" hidden="false" customHeight="false" outlineLevel="0" collapsed="false">
      <c r="A104" s="22"/>
      <c r="B104" s="23" t="s">
        <v>22</v>
      </c>
      <c r="C104" s="24" t="n">
        <v>45</v>
      </c>
      <c r="D104" s="25" t="n">
        <v>100</v>
      </c>
      <c r="E104" s="26" t="n">
        <v>145</v>
      </c>
      <c r="F104" s="27" t="n">
        <v>20</v>
      </c>
      <c r="G104" s="25" t="n">
        <v>26</v>
      </c>
      <c r="H104" s="28" t="n">
        <v>46</v>
      </c>
      <c r="I104" s="24" t="n">
        <v>65</v>
      </c>
      <c r="J104" s="25" t="n">
        <v>126</v>
      </c>
      <c r="K104" s="28" t="n">
        <v>191</v>
      </c>
    </row>
    <row r="105" customFormat="false" ht="12.75" hidden="false" customHeight="false" outlineLevel="0" collapsed="false">
      <c r="A105" s="22"/>
      <c r="B105" s="23" t="s">
        <v>23</v>
      </c>
      <c r="C105" s="24" t="n">
        <v>61</v>
      </c>
      <c r="D105" s="25" t="n">
        <v>23</v>
      </c>
      <c r="E105" s="26" t="n">
        <v>84</v>
      </c>
      <c r="F105" s="27" t="n">
        <v>9</v>
      </c>
      <c r="G105" s="25" t="n">
        <v>0</v>
      </c>
      <c r="H105" s="28" t="n">
        <v>9</v>
      </c>
      <c r="I105" s="24" t="n">
        <v>70</v>
      </c>
      <c r="J105" s="25" t="n">
        <v>23</v>
      </c>
      <c r="K105" s="28" t="n">
        <v>93</v>
      </c>
    </row>
    <row r="106" customFormat="false" ht="12.75" hidden="false" customHeight="false" outlineLevel="0" collapsed="false">
      <c r="A106" s="35"/>
      <c r="B106" s="36" t="s">
        <v>12</v>
      </c>
      <c r="C106" s="37" t="n">
        <v>297</v>
      </c>
      <c r="D106" s="38" t="n">
        <v>309</v>
      </c>
      <c r="E106" s="39" t="n">
        <v>606</v>
      </c>
      <c r="F106" s="40" t="n">
        <v>50</v>
      </c>
      <c r="G106" s="38" t="n">
        <v>57</v>
      </c>
      <c r="H106" s="41" t="n">
        <v>107</v>
      </c>
      <c r="I106" s="37" t="n">
        <v>347</v>
      </c>
      <c r="J106" s="38" t="n">
        <v>366</v>
      </c>
      <c r="K106" s="41" t="n">
        <v>713</v>
      </c>
    </row>
    <row r="107" customFormat="false" ht="12.75" hidden="false" customHeight="false" outlineLevel="0" collapsed="false">
      <c r="A107" s="22"/>
      <c r="B107" s="42" t="s">
        <v>18</v>
      </c>
      <c r="C107" s="43" t="n">
        <v>35</v>
      </c>
      <c r="D107" s="44" t="n">
        <v>17</v>
      </c>
      <c r="E107" s="45" t="n">
        <v>52</v>
      </c>
      <c r="F107" s="46" t="n">
        <v>150</v>
      </c>
      <c r="G107" s="44" t="n">
        <v>43</v>
      </c>
      <c r="H107" s="47" t="n">
        <v>193</v>
      </c>
      <c r="I107" s="43" t="n">
        <v>185</v>
      </c>
      <c r="J107" s="44" t="n">
        <v>60</v>
      </c>
      <c r="K107" s="47" t="n">
        <v>245</v>
      </c>
    </row>
    <row r="108" customFormat="false" ht="12.75" hidden="false" customHeight="false" outlineLevel="0" collapsed="false">
      <c r="A108" s="22"/>
      <c r="B108" s="23" t="s">
        <v>19</v>
      </c>
      <c r="C108" s="24" t="n">
        <v>2</v>
      </c>
      <c r="D108" s="25" t="n">
        <v>3</v>
      </c>
      <c r="E108" s="26" t="n">
        <v>5</v>
      </c>
      <c r="F108" s="27"/>
      <c r="G108" s="25"/>
      <c r="H108" s="28"/>
      <c r="I108" s="24" t="n">
        <v>2</v>
      </c>
      <c r="J108" s="25" t="n">
        <v>3</v>
      </c>
      <c r="K108" s="28" t="n">
        <v>5</v>
      </c>
    </row>
    <row r="109" customFormat="false" ht="12.75" hidden="false" customHeight="false" outlineLevel="0" collapsed="false">
      <c r="A109" s="22" t="s">
        <v>40</v>
      </c>
      <c r="B109" s="23" t="s">
        <v>21</v>
      </c>
      <c r="C109" s="24" t="n">
        <v>6133</v>
      </c>
      <c r="D109" s="25" t="n">
        <v>6008</v>
      </c>
      <c r="E109" s="26" t="n">
        <v>12141</v>
      </c>
      <c r="F109" s="27" t="n">
        <v>1241</v>
      </c>
      <c r="G109" s="25" t="n">
        <v>1050</v>
      </c>
      <c r="H109" s="28" t="n">
        <v>2291</v>
      </c>
      <c r="I109" s="24" t="n">
        <v>7374</v>
      </c>
      <c r="J109" s="25" t="n">
        <v>7058</v>
      </c>
      <c r="K109" s="28" t="n">
        <v>14432</v>
      </c>
    </row>
    <row r="110" customFormat="false" ht="12.75" hidden="false" customHeight="false" outlineLevel="0" collapsed="false">
      <c r="A110" s="22"/>
      <c r="B110" s="23" t="s">
        <v>22</v>
      </c>
      <c r="C110" s="24" t="n">
        <v>1769</v>
      </c>
      <c r="D110" s="25" t="n">
        <v>4230</v>
      </c>
      <c r="E110" s="26" t="n">
        <v>5999</v>
      </c>
      <c r="F110" s="27" t="n">
        <v>341</v>
      </c>
      <c r="G110" s="25" t="n">
        <v>631</v>
      </c>
      <c r="H110" s="28" t="n">
        <v>972</v>
      </c>
      <c r="I110" s="24" t="n">
        <v>2110</v>
      </c>
      <c r="J110" s="25" t="n">
        <v>4861</v>
      </c>
      <c r="K110" s="28" t="n">
        <v>6971</v>
      </c>
    </row>
    <row r="111" customFormat="false" ht="12.75" hidden="false" customHeight="false" outlineLevel="0" collapsed="false">
      <c r="A111" s="22"/>
      <c r="B111" s="23" t="s">
        <v>23</v>
      </c>
      <c r="C111" s="24" t="n">
        <v>1727</v>
      </c>
      <c r="D111" s="25" t="n">
        <v>186</v>
      </c>
      <c r="E111" s="26" t="n">
        <v>1913</v>
      </c>
      <c r="F111" s="27" t="n">
        <v>315</v>
      </c>
      <c r="G111" s="25" t="n">
        <v>11</v>
      </c>
      <c r="H111" s="28" t="n">
        <v>326</v>
      </c>
      <c r="I111" s="24" t="n">
        <v>2042</v>
      </c>
      <c r="J111" s="25" t="n">
        <v>197</v>
      </c>
      <c r="K111" s="28" t="n">
        <v>2239</v>
      </c>
    </row>
    <row r="112" customFormat="false" ht="12.75" hidden="false" customHeight="false" outlineLevel="0" collapsed="false">
      <c r="A112" s="22"/>
      <c r="B112" s="29" t="s">
        <v>12</v>
      </c>
      <c r="C112" s="30" t="n">
        <v>9666</v>
      </c>
      <c r="D112" s="31" t="n">
        <v>10444</v>
      </c>
      <c r="E112" s="32" t="n">
        <v>20110</v>
      </c>
      <c r="F112" s="33" t="n">
        <v>2047</v>
      </c>
      <c r="G112" s="31" t="n">
        <v>1735</v>
      </c>
      <c r="H112" s="34" t="n">
        <v>3782</v>
      </c>
      <c r="I112" s="30" t="n">
        <v>11713</v>
      </c>
      <c r="J112" s="31" t="n">
        <v>12179</v>
      </c>
      <c r="K112" s="34" t="n">
        <v>23892</v>
      </c>
    </row>
    <row r="113" customFormat="false" ht="12.75" hidden="false" customHeight="false" outlineLevel="0" collapsed="false">
      <c r="A113" s="15"/>
      <c r="B113" s="16" t="s">
        <v>18</v>
      </c>
      <c r="C113" s="17" t="n">
        <v>99</v>
      </c>
      <c r="D113" s="18" t="n">
        <v>52</v>
      </c>
      <c r="E113" s="19" t="n">
        <v>151</v>
      </c>
      <c r="F113" s="20" t="n">
        <v>8</v>
      </c>
      <c r="G113" s="18" t="n">
        <v>6</v>
      </c>
      <c r="H113" s="21" t="n">
        <v>14</v>
      </c>
      <c r="I113" s="17" t="n">
        <v>107</v>
      </c>
      <c r="J113" s="18" t="n">
        <v>58</v>
      </c>
      <c r="K113" s="21" t="n">
        <v>165</v>
      </c>
    </row>
    <row r="114" customFormat="false" ht="12.75" hidden="false" customHeight="false" outlineLevel="0" collapsed="false">
      <c r="A114" s="22"/>
      <c r="B114" s="23" t="s">
        <v>19</v>
      </c>
      <c r="C114" s="24"/>
      <c r="D114" s="25"/>
      <c r="E114" s="26"/>
      <c r="F114" s="27" t="n">
        <v>9</v>
      </c>
      <c r="G114" s="25" t="n">
        <v>7</v>
      </c>
      <c r="H114" s="28" t="n">
        <v>16</v>
      </c>
      <c r="I114" s="24" t="n">
        <v>9</v>
      </c>
      <c r="J114" s="25" t="n">
        <v>7</v>
      </c>
      <c r="K114" s="28" t="n">
        <v>16</v>
      </c>
    </row>
    <row r="115" customFormat="false" ht="12.75" hidden="false" customHeight="false" outlineLevel="0" collapsed="false">
      <c r="A115" s="22" t="s">
        <v>41</v>
      </c>
      <c r="B115" s="23" t="s">
        <v>21</v>
      </c>
      <c r="C115" s="24" t="n">
        <v>929</v>
      </c>
      <c r="D115" s="25" t="n">
        <v>953</v>
      </c>
      <c r="E115" s="26" t="n">
        <v>1882</v>
      </c>
      <c r="F115" s="27" t="n">
        <v>80</v>
      </c>
      <c r="G115" s="25" t="n">
        <v>102</v>
      </c>
      <c r="H115" s="28" t="n">
        <v>182</v>
      </c>
      <c r="I115" s="24" t="n">
        <v>1009</v>
      </c>
      <c r="J115" s="25" t="n">
        <v>1055</v>
      </c>
      <c r="K115" s="28" t="n">
        <v>2064</v>
      </c>
    </row>
    <row r="116" customFormat="false" ht="12.75" hidden="false" customHeight="false" outlineLevel="0" collapsed="false">
      <c r="A116" s="22"/>
      <c r="B116" s="23" t="s">
        <v>22</v>
      </c>
      <c r="C116" s="24" t="n">
        <v>301</v>
      </c>
      <c r="D116" s="25" t="n">
        <v>744</v>
      </c>
      <c r="E116" s="26" t="n">
        <v>1045</v>
      </c>
      <c r="F116" s="27" t="n">
        <v>99</v>
      </c>
      <c r="G116" s="25" t="n">
        <v>112</v>
      </c>
      <c r="H116" s="28" t="n">
        <v>211</v>
      </c>
      <c r="I116" s="24" t="n">
        <v>400</v>
      </c>
      <c r="J116" s="25" t="n">
        <v>856</v>
      </c>
      <c r="K116" s="28" t="n">
        <v>1256</v>
      </c>
    </row>
    <row r="117" customFormat="false" ht="12.75" hidden="false" customHeight="false" outlineLevel="0" collapsed="false">
      <c r="A117" s="22"/>
      <c r="B117" s="23" t="s">
        <v>23</v>
      </c>
      <c r="C117" s="24" t="n">
        <v>155</v>
      </c>
      <c r="D117" s="25" t="n">
        <v>18</v>
      </c>
      <c r="E117" s="26" t="n">
        <v>173</v>
      </c>
      <c r="F117" s="27" t="n">
        <v>187</v>
      </c>
      <c r="G117" s="25" t="n">
        <v>4</v>
      </c>
      <c r="H117" s="28" t="n">
        <v>191</v>
      </c>
      <c r="I117" s="24" t="n">
        <v>342</v>
      </c>
      <c r="J117" s="25" t="n">
        <v>22</v>
      </c>
      <c r="K117" s="28" t="n">
        <v>364</v>
      </c>
    </row>
    <row r="118" customFormat="false" ht="12.75" hidden="false" customHeight="false" outlineLevel="0" collapsed="false">
      <c r="A118" s="35"/>
      <c r="B118" s="36" t="s">
        <v>12</v>
      </c>
      <c r="C118" s="37" t="n">
        <v>1484</v>
      </c>
      <c r="D118" s="38" t="n">
        <v>1767</v>
      </c>
      <c r="E118" s="39" t="n">
        <v>3251</v>
      </c>
      <c r="F118" s="40" t="n">
        <v>383</v>
      </c>
      <c r="G118" s="38" t="n">
        <v>231</v>
      </c>
      <c r="H118" s="41" t="n">
        <v>614</v>
      </c>
      <c r="I118" s="37" t="n">
        <v>1867</v>
      </c>
      <c r="J118" s="38" t="n">
        <v>1998</v>
      </c>
      <c r="K118" s="41" t="n">
        <v>3865</v>
      </c>
    </row>
    <row r="119" customFormat="false" ht="12.75" hidden="false" customHeight="false" outlineLevel="0" collapsed="false">
      <c r="A119" s="22"/>
      <c r="B119" s="42" t="s">
        <v>18</v>
      </c>
      <c r="C119" s="43" t="n">
        <v>42</v>
      </c>
      <c r="D119" s="44" t="n">
        <v>13</v>
      </c>
      <c r="E119" s="45" t="n">
        <v>55</v>
      </c>
      <c r="F119" s="46" t="n">
        <v>16</v>
      </c>
      <c r="G119" s="44" t="n">
        <v>17</v>
      </c>
      <c r="H119" s="47" t="n">
        <v>33</v>
      </c>
      <c r="I119" s="43" t="n">
        <v>58</v>
      </c>
      <c r="J119" s="44" t="n">
        <v>30</v>
      </c>
      <c r="K119" s="47" t="n">
        <v>88</v>
      </c>
    </row>
    <row r="120" customFormat="false" ht="12.75" hidden="false" customHeight="false" outlineLevel="0" collapsed="false">
      <c r="A120" s="22" t="s">
        <v>42</v>
      </c>
      <c r="B120" s="23" t="s">
        <v>21</v>
      </c>
      <c r="C120" s="24" t="n">
        <v>173</v>
      </c>
      <c r="D120" s="25" t="n">
        <v>175</v>
      </c>
      <c r="E120" s="26" t="n">
        <v>348</v>
      </c>
      <c r="F120" s="27" t="n">
        <v>24</v>
      </c>
      <c r="G120" s="25" t="n">
        <v>29</v>
      </c>
      <c r="H120" s="28" t="n">
        <v>53</v>
      </c>
      <c r="I120" s="24" t="n">
        <v>197</v>
      </c>
      <c r="J120" s="25" t="n">
        <v>204</v>
      </c>
      <c r="K120" s="28" t="n">
        <v>401</v>
      </c>
    </row>
    <row r="121" customFormat="false" ht="12.75" hidden="false" customHeight="false" outlineLevel="0" collapsed="false">
      <c r="A121" s="22" t="s">
        <v>43</v>
      </c>
      <c r="B121" s="23" t="s">
        <v>22</v>
      </c>
      <c r="C121" s="24" t="n">
        <v>63</v>
      </c>
      <c r="D121" s="25" t="n">
        <v>105</v>
      </c>
      <c r="E121" s="26" t="n">
        <v>168</v>
      </c>
      <c r="F121" s="27" t="n">
        <v>0</v>
      </c>
      <c r="G121" s="25" t="n">
        <v>0</v>
      </c>
      <c r="H121" s="28" t="n">
        <v>0</v>
      </c>
      <c r="I121" s="24" t="n">
        <v>63</v>
      </c>
      <c r="J121" s="25" t="n">
        <v>105</v>
      </c>
      <c r="K121" s="28" t="n">
        <v>168</v>
      </c>
    </row>
    <row r="122" customFormat="false" ht="12.75" hidden="false" customHeight="false" outlineLevel="0" collapsed="false">
      <c r="A122" s="22"/>
      <c r="B122" s="23" t="s">
        <v>23</v>
      </c>
      <c r="C122" s="24" t="n">
        <v>42</v>
      </c>
      <c r="D122" s="25" t="n">
        <v>9</v>
      </c>
      <c r="E122" s="26" t="n">
        <v>51</v>
      </c>
      <c r="F122" s="27" t="n">
        <v>4</v>
      </c>
      <c r="G122" s="25" t="n">
        <v>2</v>
      </c>
      <c r="H122" s="28" t="n">
        <v>6</v>
      </c>
      <c r="I122" s="24" t="n">
        <v>46</v>
      </c>
      <c r="J122" s="25" t="n">
        <v>11</v>
      </c>
      <c r="K122" s="28" t="n">
        <v>57</v>
      </c>
    </row>
    <row r="123" customFormat="false" ht="12.75" hidden="false" customHeight="false" outlineLevel="0" collapsed="false">
      <c r="A123" s="22"/>
      <c r="B123" s="29" t="s">
        <v>12</v>
      </c>
      <c r="C123" s="30" t="n">
        <v>320</v>
      </c>
      <c r="D123" s="31" t="n">
        <v>302</v>
      </c>
      <c r="E123" s="32" t="n">
        <v>622</v>
      </c>
      <c r="F123" s="33" t="n">
        <v>44</v>
      </c>
      <c r="G123" s="31" t="n">
        <v>48</v>
      </c>
      <c r="H123" s="34" t="n">
        <v>92</v>
      </c>
      <c r="I123" s="30" t="n">
        <v>364</v>
      </c>
      <c r="J123" s="31" t="n">
        <v>350</v>
      </c>
      <c r="K123" s="34" t="n">
        <v>714</v>
      </c>
    </row>
    <row r="124" customFormat="false" ht="12.75" hidden="false" customHeight="false" outlineLevel="0" collapsed="false">
      <c r="A124" s="15"/>
      <c r="B124" s="16" t="s">
        <v>21</v>
      </c>
      <c r="C124" s="17" t="n">
        <v>58</v>
      </c>
      <c r="D124" s="18" t="n">
        <v>29</v>
      </c>
      <c r="E124" s="19" t="n">
        <v>87</v>
      </c>
      <c r="F124" s="20"/>
      <c r="G124" s="18"/>
      <c r="H124" s="21"/>
      <c r="I124" s="17" t="n">
        <v>58</v>
      </c>
      <c r="J124" s="18" t="n">
        <v>29</v>
      </c>
      <c r="K124" s="19" t="n">
        <v>87</v>
      </c>
    </row>
    <row r="125" customFormat="false" ht="12.75" hidden="false" customHeight="false" outlineLevel="0" collapsed="false">
      <c r="A125" s="22" t="s">
        <v>44</v>
      </c>
      <c r="B125" s="23" t="s">
        <v>22</v>
      </c>
      <c r="C125" s="24" t="n">
        <v>51</v>
      </c>
      <c r="D125" s="25" t="n">
        <v>59</v>
      </c>
      <c r="E125" s="26" t="n">
        <v>110</v>
      </c>
      <c r="F125" s="27"/>
      <c r="G125" s="25"/>
      <c r="H125" s="28"/>
      <c r="I125" s="24" t="n">
        <v>51</v>
      </c>
      <c r="J125" s="25" t="n">
        <v>59</v>
      </c>
      <c r="K125" s="26" t="n">
        <v>110</v>
      </c>
    </row>
    <row r="126" customFormat="false" ht="12.75" hidden="false" customHeight="false" outlineLevel="0" collapsed="false">
      <c r="A126" s="35"/>
      <c r="B126" s="36" t="s">
        <v>12</v>
      </c>
      <c r="C126" s="37" t="n">
        <v>109</v>
      </c>
      <c r="D126" s="38" t="n">
        <v>88</v>
      </c>
      <c r="E126" s="39" t="n">
        <v>197</v>
      </c>
      <c r="F126" s="40"/>
      <c r="G126" s="38"/>
      <c r="H126" s="41"/>
      <c r="I126" s="37" t="n">
        <v>109</v>
      </c>
      <c r="J126" s="38" t="n">
        <v>88</v>
      </c>
      <c r="K126" s="39" t="n">
        <v>197</v>
      </c>
    </row>
    <row r="127" customFormat="false" ht="12.75" hidden="false" customHeight="false" outlineLevel="0" collapsed="false">
      <c r="A127" s="22"/>
      <c r="B127" s="42" t="s">
        <v>18</v>
      </c>
      <c r="C127" s="43"/>
      <c r="D127" s="44"/>
      <c r="E127" s="45"/>
      <c r="F127" s="46" t="n">
        <v>8</v>
      </c>
      <c r="G127" s="44" t="n">
        <v>1</v>
      </c>
      <c r="H127" s="47" t="n">
        <v>9</v>
      </c>
      <c r="I127" s="43" t="n">
        <v>8</v>
      </c>
      <c r="J127" s="44" t="n">
        <v>1</v>
      </c>
      <c r="K127" s="47" t="n">
        <v>9</v>
      </c>
    </row>
    <row r="128" customFormat="false" ht="12.75" hidden="false" customHeight="false" outlineLevel="0" collapsed="false">
      <c r="A128" s="22"/>
      <c r="B128" s="23" t="s">
        <v>21</v>
      </c>
      <c r="C128" s="24" t="n">
        <v>130</v>
      </c>
      <c r="D128" s="25" t="n">
        <v>118</v>
      </c>
      <c r="E128" s="26" t="n">
        <v>248</v>
      </c>
      <c r="F128" s="27" t="n">
        <v>48</v>
      </c>
      <c r="G128" s="25" t="n">
        <v>48</v>
      </c>
      <c r="H128" s="28" t="n">
        <v>96</v>
      </c>
      <c r="I128" s="24" t="n">
        <v>178</v>
      </c>
      <c r="J128" s="25" t="n">
        <v>166</v>
      </c>
      <c r="K128" s="28" t="n">
        <v>344</v>
      </c>
    </row>
    <row r="129" customFormat="false" ht="12.75" hidden="false" customHeight="false" outlineLevel="0" collapsed="false">
      <c r="A129" s="22" t="s">
        <v>45</v>
      </c>
      <c r="B129" s="23" t="s">
        <v>22</v>
      </c>
      <c r="C129" s="24" t="n">
        <v>89</v>
      </c>
      <c r="D129" s="25" t="n">
        <v>119</v>
      </c>
      <c r="E129" s="26" t="n">
        <v>208</v>
      </c>
      <c r="F129" s="27" t="n">
        <v>42</v>
      </c>
      <c r="G129" s="25" t="n">
        <v>41</v>
      </c>
      <c r="H129" s="28" t="n">
        <v>83</v>
      </c>
      <c r="I129" s="24" t="n">
        <v>131</v>
      </c>
      <c r="J129" s="25" t="n">
        <v>160</v>
      </c>
      <c r="K129" s="28" t="n">
        <v>291</v>
      </c>
    </row>
    <row r="130" customFormat="false" ht="12.75" hidden="false" customHeight="false" outlineLevel="0" collapsed="false">
      <c r="A130" s="22"/>
      <c r="B130" s="23" t="s">
        <v>23</v>
      </c>
      <c r="C130" s="24" t="n">
        <v>14</v>
      </c>
      <c r="D130" s="25" t="n">
        <v>1</v>
      </c>
      <c r="E130" s="26" t="n">
        <v>15</v>
      </c>
      <c r="F130" s="27" t="n">
        <v>4</v>
      </c>
      <c r="G130" s="25" t="n">
        <v>7</v>
      </c>
      <c r="H130" s="28" t="n">
        <v>11</v>
      </c>
      <c r="I130" s="24" t="n">
        <v>18</v>
      </c>
      <c r="J130" s="25" t="n">
        <v>8</v>
      </c>
      <c r="K130" s="28" t="n">
        <v>26</v>
      </c>
    </row>
    <row r="131" customFormat="false" ht="12.75" hidden="false" customHeight="false" outlineLevel="0" collapsed="false">
      <c r="A131" s="22"/>
      <c r="B131" s="29" t="s">
        <v>12</v>
      </c>
      <c r="C131" s="30" t="n">
        <v>233</v>
      </c>
      <c r="D131" s="31" t="n">
        <v>238</v>
      </c>
      <c r="E131" s="32" t="n">
        <v>471</v>
      </c>
      <c r="F131" s="33" t="n">
        <v>102</v>
      </c>
      <c r="G131" s="31" t="n">
        <v>97</v>
      </c>
      <c r="H131" s="34" t="n">
        <v>199</v>
      </c>
      <c r="I131" s="30" t="n">
        <v>335</v>
      </c>
      <c r="J131" s="31" t="n">
        <v>335</v>
      </c>
      <c r="K131" s="34" t="n">
        <v>670</v>
      </c>
    </row>
    <row r="132" customFormat="false" ht="12.75" hidden="false" customHeight="false" outlineLevel="0" collapsed="false">
      <c r="A132" s="15"/>
      <c r="B132" s="16" t="s">
        <v>18</v>
      </c>
      <c r="C132" s="17" t="n">
        <v>17</v>
      </c>
      <c r="D132" s="18" t="n">
        <v>11</v>
      </c>
      <c r="E132" s="19" t="n">
        <v>28</v>
      </c>
      <c r="F132" s="20" t="n">
        <v>6</v>
      </c>
      <c r="G132" s="18" t="n">
        <v>1</v>
      </c>
      <c r="H132" s="21" t="n">
        <v>7</v>
      </c>
      <c r="I132" s="17" t="n">
        <v>23</v>
      </c>
      <c r="J132" s="18" t="n">
        <v>12</v>
      </c>
      <c r="K132" s="21" t="n">
        <v>35</v>
      </c>
    </row>
    <row r="133" customFormat="false" ht="12.75" hidden="false" customHeight="false" outlineLevel="0" collapsed="false">
      <c r="A133" s="22" t="s">
        <v>46</v>
      </c>
      <c r="B133" s="23" t="s">
        <v>21</v>
      </c>
      <c r="C133" s="24" t="n">
        <v>64</v>
      </c>
      <c r="D133" s="25" t="n">
        <v>76</v>
      </c>
      <c r="E133" s="26" t="n">
        <v>140</v>
      </c>
      <c r="F133" s="27" t="n">
        <v>11</v>
      </c>
      <c r="G133" s="25" t="n">
        <v>6</v>
      </c>
      <c r="H133" s="28" t="n">
        <v>17</v>
      </c>
      <c r="I133" s="24" t="n">
        <v>75</v>
      </c>
      <c r="J133" s="25" t="n">
        <v>82</v>
      </c>
      <c r="K133" s="28" t="n">
        <v>157</v>
      </c>
    </row>
    <row r="134" customFormat="false" ht="12.75" hidden="false" customHeight="false" outlineLevel="0" collapsed="false">
      <c r="A134" s="22"/>
      <c r="B134" s="23" t="s">
        <v>22</v>
      </c>
      <c r="C134" s="24" t="n">
        <v>24</v>
      </c>
      <c r="D134" s="25" t="n">
        <v>98</v>
      </c>
      <c r="E134" s="26" t="n">
        <v>122</v>
      </c>
      <c r="F134" s="27"/>
      <c r="G134" s="25"/>
      <c r="H134" s="28"/>
      <c r="I134" s="24" t="n">
        <v>24</v>
      </c>
      <c r="J134" s="25" t="n">
        <v>98</v>
      </c>
      <c r="K134" s="28" t="n">
        <v>122</v>
      </c>
    </row>
    <row r="135" customFormat="false" ht="12.75" hidden="false" customHeight="false" outlineLevel="0" collapsed="false">
      <c r="A135" s="22"/>
      <c r="B135" s="23" t="s">
        <v>23</v>
      </c>
      <c r="C135" s="24" t="n">
        <v>66</v>
      </c>
      <c r="D135" s="25" t="n">
        <v>1</v>
      </c>
      <c r="E135" s="26" t="n">
        <v>67</v>
      </c>
      <c r="F135" s="27"/>
      <c r="G135" s="25"/>
      <c r="H135" s="28"/>
      <c r="I135" s="24" t="n">
        <v>66</v>
      </c>
      <c r="J135" s="25" t="n">
        <v>1</v>
      </c>
      <c r="K135" s="28" t="n">
        <v>67</v>
      </c>
    </row>
    <row r="136" customFormat="false" ht="12.75" hidden="false" customHeight="false" outlineLevel="0" collapsed="false">
      <c r="A136" s="35"/>
      <c r="B136" s="36" t="s">
        <v>12</v>
      </c>
      <c r="C136" s="37" t="n">
        <v>171</v>
      </c>
      <c r="D136" s="38" t="n">
        <v>186</v>
      </c>
      <c r="E136" s="39" t="n">
        <v>357</v>
      </c>
      <c r="F136" s="40" t="n">
        <v>17</v>
      </c>
      <c r="G136" s="38" t="n">
        <v>7</v>
      </c>
      <c r="H136" s="41" t="n">
        <v>24</v>
      </c>
      <c r="I136" s="37" t="n">
        <v>188</v>
      </c>
      <c r="J136" s="38" t="n">
        <v>193</v>
      </c>
      <c r="K136" s="41" t="n">
        <v>381</v>
      </c>
    </row>
    <row r="137" customFormat="false" ht="12.75" hidden="false" customHeight="false" outlineLevel="0" collapsed="false">
      <c r="A137" s="22"/>
      <c r="B137" s="42" t="s">
        <v>18</v>
      </c>
      <c r="C137" s="43" t="n">
        <v>1153</v>
      </c>
      <c r="D137" s="44" t="n">
        <v>470</v>
      </c>
      <c r="E137" s="45" t="n">
        <v>1623</v>
      </c>
      <c r="F137" s="46" t="n">
        <v>1356</v>
      </c>
      <c r="G137" s="44" t="n">
        <v>615</v>
      </c>
      <c r="H137" s="47" t="n">
        <v>1971</v>
      </c>
      <c r="I137" s="43" t="n">
        <v>2509</v>
      </c>
      <c r="J137" s="44" t="n">
        <v>1085</v>
      </c>
      <c r="K137" s="47" t="n">
        <v>3594</v>
      </c>
    </row>
    <row r="138" customFormat="false" ht="12.75" hidden="false" customHeight="false" outlineLevel="0" collapsed="false">
      <c r="A138" s="22"/>
      <c r="B138" s="23" t="s">
        <v>19</v>
      </c>
      <c r="C138" s="24" t="n">
        <v>237</v>
      </c>
      <c r="D138" s="25" t="n">
        <v>201</v>
      </c>
      <c r="E138" s="26" t="n">
        <v>438</v>
      </c>
      <c r="F138" s="27" t="n">
        <v>51</v>
      </c>
      <c r="G138" s="25" t="n">
        <v>37</v>
      </c>
      <c r="H138" s="28" t="n">
        <v>88</v>
      </c>
      <c r="I138" s="24" t="n">
        <v>288</v>
      </c>
      <c r="J138" s="25" t="n">
        <v>238</v>
      </c>
      <c r="K138" s="28" t="n">
        <v>526</v>
      </c>
    </row>
    <row r="139" customFormat="false" ht="12.75" hidden="false" customHeight="false" outlineLevel="0" collapsed="false">
      <c r="A139" s="22"/>
      <c r="B139" s="23" t="s">
        <v>21</v>
      </c>
      <c r="C139" s="24" t="n">
        <v>26447</v>
      </c>
      <c r="D139" s="25" t="n">
        <v>26055</v>
      </c>
      <c r="E139" s="26" t="n">
        <v>52502</v>
      </c>
      <c r="F139" s="27" t="n">
        <v>3738</v>
      </c>
      <c r="G139" s="25" t="n">
        <v>3403</v>
      </c>
      <c r="H139" s="28" t="n">
        <v>7141</v>
      </c>
      <c r="I139" s="24" t="n">
        <v>30185</v>
      </c>
      <c r="J139" s="25" t="n">
        <v>29458</v>
      </c>
      <c r="K139" s="28" t="n">
        <v>59643</v>
      </c>
    </row>
    <row r="140" customFormat="false" ht="12.75" hidden="false" customHeight="false" outlineLevel="0" collapsed="false">
      <c r="A140" s="22" t="s">
        <v>12</v>
      </c>
      <c r="B140" s="23" t="s">
        <v>22</v>
      </c>
      <c r="C140" s="24" t="n">
        <v>9813</v>
      </c>
      <c r="D140" s="25" t="n">
        <v>24253</v>
      </c>
      <c r="E140" s="26" t="n">
        <v>34066</v>
      </c>
      <c r="F140" s="27" t="n">
        <v>1479</v>
      </c>
      <c r="G140" s="25" t="n">
        <v>2118</v>
      </c>
      <c r="H140" s="28" t="n">
        <v>3597</v>
      </c>
      <c r="I140" s="24" t="n">
        <v>11292</v>
      </c>
      <c r="J140" s="25" t="n">
        <v>26371</v>
      </c>
      <c r="K140" s="28" t="n">
        <v>37663</v>
      </c>
    </row>
    <row r="141" customFormat="false" ht="12.75" hidden="false" customHeight="false" outlineLevel="0" collapsed="false">
      <c r="A141" s="22"/>
      <c r="B141" s="23" t="s">
        <v>23</v>
      </c>
      <c r="C141" s="24" t="n">
        <v>7108</v>
      </c>
      <c r="D141" s="25" t="n">
        <v>601</v>
      </c>
      <c r="E141" s="26" t="n">
        <v>7709</v>
      </c>
      <c r="F141" s="27" t="n">
        <v>1128</v>
      </c>
      <c r="G141" s="25" t="n">
        <v>87</v>
      </c>
      <c r="H141" s="28" t="n">
        <v>1215</v>
      </c>
      <c r="I141" s="24" t="n">
        <v>8236</v>
      </c>
      <c r="J141" s="25" t="n">
        <v>688</v>
      </c>
      <c r="K141" s="28" t="n">
        <v>8924</v>
      </c>
    </row>
    <row r="142" customFormat="false" ht="12.75" hidden="false" customHeight="false" outlineLevel="0" collapsed="false">
      <c r="A142" s="35"/>
      <c r="B142" s="36" t="s">
        <v>12</v>
      </c>
      <c r="C142" s="37" t="n">
        <v>44758</v>
      </c>
      <c r="D142" s="38" t="n">
        <v>51580</v>
      </c>
      <c r="E142" s="39" t="n">
        <v>96338</v>
      </c>
      <c r="F142" s="40" t="n">
        <v>7752</v>
      </c>
      <c r="G142" s="38" t="n">
        <v>6260</v>
      </c>
      <c r="H142" s="41" t="n">
        <v>14012</v>
      </c>
      <c r="I142" s="37" t="n">
        <v>52510</v>
      </c>
      <c r="J142" s="38" t="n">
        <v>57840</v>
      </c>
      <c r="K142" s="41" t="n">
        <v>110350</v>
      </c>
    </row>
    <row r="150" customFormat="false" ht="12.75" hidden="false" customHeight="false" outlineLevel="0" collapsed="false">
      <c r="A150" s="2" t="n">
        <v>107</v>
      </c>
      <c r="B150" s="2"/>
      <c r="C150" s="2"/>
      <c r="D150" s="2"/>
      <c r="E150" s="2"/>
      <c r="F150" s="2"/>
      <c r="G150" s="2"/>
      <c r="H150" s="2"/>
      <c r="I150" s="2"/>
      <c r="J150" s="2"/>
      <c r="K150" s="2"/>
    </row>
  </sheetData>
  <mergeCells count="7">
    <mergeCell ref="A7:K7"/>
    <mergeCell ref="A9:K9"/>
    <mergeCell ref="A10:K10"/>
    <mergeCell ref="C12:E12"/>
    <mergeCell ref="F12:H12"/>
    <mergeCell ref="I12:K12"/>
    <mergeCell ref="A150:K150"/>
  </mergeCells>
  <printOptions headings="false" gridLines="false" gridLinesSet="true" horizontalCentered="false" verticalCentered="false"/>
  <pageMargins left="1.95972222222222" right="0.747916666666667" top="0.3" bottom="0.4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2" activeCellId="0" sqref="P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6.56"/>
    <col collapsed="false" customWidth="true" hidden="false" outlineLevel="0" max="5" min="4" style="0" width="5.56"/>
    <col collapsed="false" customWidth="true" hidden="false" outlineLevel="0" max="6" min="6" style="0" width="6.56"/>
    <col collapsed="false" customWidth="true" hidden="false" outlineLevel="0" max="7" min="7" style="0" width="4.28"/>
    <col collapsed="false" customWidth="true" hidden="false" outlineLevel="0" max="8" min="8" style="0" width="4.7"/>
    <col collapsed="false" customWidth="true" hidden="false" outlineLevel="0" max="9" min="9" style="0" width="5.13"/>
    <col collapsed="false" customWidth="true" hidden="false" outlineLevel="0" max="12" min="10" style="0" width="5.56"/>
    <col collapsed="false" customWidth="true" hidden="false" outlineLevel="0" max="13" min="13" style="0" width="6.56"/>
    <col collapsed="false" customWidth="true" hidden="false" outlineLevel="0" max="16" min="14" style="0" width="5.56"/>
    <col collapsed="false" customWidth="true" hidden="false" outlineLevel="0" max="17" min="17" style="0" width="6.56"/>
    <col collapsed="false" customWidth="true" hidden="false" outlineLevel="0" max="18" min="18" style="0" width="5.56"/>
    <col collapsed="false" customWidth="true" hidden="false" outlineLevel="0" max="19" min="19" style="0" width="4.7"/>
    <col collapsed="false" customWidth="true" hidden="false" outlineLevel="0" max="20" min="20" style="0" width="4.28"/>
    <col collapsed="false" customWidth="true" hidden="false" outlineLevel="0" max="21" min="21" style="0" width="5.56"/>
    <col collapsed="false" customWidth="true" hidden="false" outlineLevel="0" max="22" min="22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P2" s="0" t="s">
        <v>2</v>
      </c>
    </row>
    <row r="3" customFormat="false" ht="12.75" hidden="false" customHeight="false" outlineLevel="0" collapsed="false">
      <c r="A3" s="0" t="s">
        <v>3</v>
      </c>
      <c r="C3" s="1"/>
      <c r="P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3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9" customFormat="false" ht="12.75" hidden="false" customHeight="false" outlineLevel="0" collapsed="false">
      <c r="A9" s="2" t="s">
        <v>12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2" t="s">
        <v>11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3" customFormat="false" ht="12.75" hidden="false" customHeight="false" outlineLevel="0" collapsed="false">
      <c r="A13" s="15"/>
      <c r="B13" s="4"/>
      <c r="C13" s="121" t="s">
        <v>95</v>
      </c>
      <c r="D13" s="121"/>
      <c r="E13" s="121"/>
      <c r="F13" s="121"/>
      <c r="G13" s="5" t="s">
        <v>96</v>
      </c>
      <c r="H13" s="5"/>
      <c r="I13" s="5"/>
      <c r="J13" s="80" t="s">
        <v>97</v>
      </c>
      <c r="K13" s="80"/>
      <c r="L13" s="80"/>
      <c r="M13" s="80"/>
      <c r="N13" s="5" t="s">
        <v>98</v>
      </c>
      <c r="O13" s="5"/>
      <c r="P13" s="5"/>
      <c r="Q13" s="5"/>
      <c r="R13" s="80" t="s">
        <v>99</v>
      </c>
      <c r="S13" s="80"/>
      <c r="T13" s="80"/>
      <c r="U13" s="80"/>
      <c r="V13" s="4"/>
    </row>
    <row r="14" customFormat="false" ht="12.75" hidden="false" customHeight="false" outlineLevel="0" collapsed="false">
      <c r="A14" s="122" t="s">
        <v>129</v>
      </c>
      <c r="B14" s="7" t="s">
        <v>130</v>
      </c>
      <c r="C14" s="123" t="s">
        <v>102</v>
      </c>
      <c r="D14" s="124" t="s">
        <v>103</v>
      </c>
      <c r="E14" s="124" t="s">
        <v>104</v>
      </c>
      <c r="F14" s="125" t="s">
        <v>12</v>
      </c>
      <c r="G14" s="126" t="s">
        <v>102</v>
      </c>
      <c r="H14" s="124" t="s">
        <v>103</v>
      </c>
      <c r="I14" s="127" t="s">
        <v>12</v>
      </c>
      <c r="J14" s="123" t="s">
        <v>105</v>
      </c>
      <c r="K14" s="124" t="s">
        <v>106</v>
      </c>
      <c r="L14" s="124" t="s">
        <v>107</v>
      </c>
      <c r="M14" s="125" t="s">
        <v>12</v>
      </c>
      <c r="N14" s="126" t="s">
        <v>105</v>
      </c>
      <c r="O14" s="124" t="s">
        <v>106</v>
      </c>
      <c r="P14" s="124" t="s">
        <v>107</v>
      </c>
      <c r="Q14" s="127" t="s">
        <v>12</v>
      </c>
      <c r="R14" s="123" t="s">
        <v>102</v>
      </c>
      <c r="S14" s="124" t="s">
        <v>103</v>
      </c>
      <c r="T14" s="124" t="s">
        <v>104</v>
      </c>
      <c r="U14" s="125" t="s">
        <v>12</v>
      </c>
      <c r="V14" s="128" t="s">
        <v>12</v>
      </c>
    </row>
    <row r="15" customFormat="false" ht="12.75" hidden="false" customHeight="false" outlineLevel="0" collapsed="false">
      <c r="A15" s="22"/>
      <c r="B15" s="42" t="s">
        <v>109</v>
      </c>
      <c r="C15" s="43" t="n">
        <v>1302</v>
      </c>
      <c r="D15" s="44" t="n">
        <v>879.000000000001</v>
      </c>
      <c r="E15" s="44" t="n">
        <v>831.000000000002</v>
      </c>
      <c r="F15" s="45" t="n">
        <v>3012</v>
      </c>
      <c r="G15" s="46" t="n">
        <v>10</v>
      </c>
      <c r="H15" s="44" t="n">
        <v>0</v>
      </c>
      <c r="I15" s="47" t="n">
        <v>9.99999999999999</v>
      </c>
      <c r="J15" s="43" t="n">
        <v>744</v>
      </c>
      <c r="K15" s="44" t="n">
        <v>414</v>
      </c>
      <c r="L15" s="44" t="n">
        <v>225</v>
      </c>
      <c r="M15" s="45" t="n">
        <v>1383</v>
      </c>
      <c r="N15" s="46" t="n">
        <v>748.999999999999</v>
      </c>
      <c r="O15" s="44" t="n">
        <v>296.000000000001</v>
      </c>
      <c r="P15" s="44" t="n">
        <v>93.9999999999998</v>
      </c>
      <c r="Q15" s="47" t="n">
        <v>1139</v>
      </c>
      <c r="R15" s="43" t="n">
        <v>129</v>
      </c>
      <c r="S15" s="44" t="n">
        <v>19.0000000000001</v>
      </c>
      <c r="T15" s="44" t="n">
        <v>8</v>
      </c>
      <c r="U15" s="45" t="n">
        <v>156.000000000001</v>
      </c>
      <c r="V15" s="91" t="n">
        <f aca="false">F15+I15+M15+Q15+U15</f>
        <v>5700</v>
      </c>
    </row>
    <row r="16" customFormat="false" ht="12.75" hidden="false" customHeight="false" outlineLevel="0" collapsed="false">
      <c r="A16" s="22" t="s">
        <v>131</v>
      </c>
      <c r="B16" s="23" t="s">
        <v>111</v>
      </c>
      <c r="C16" s="24" t="n">
        <v>600.000000000001</v>
      </c>
      <c r="D16" s="25" t="n">
        <v>429</v>
      </c>
      <c r="E16" s="25" t="n">
        <v>433.999999999999</v>
      </c>
      <c r="F16" s="26" t="n">
        <v>1463</v>
      </c>
      <c r="G16" s="27" t="n">
        <v>2.00000000000001</v>
      </c>
      <c r="H16" s="25" t="n">
        <v>0</v>
      </c>
      <c r="I16" s="28" t="n">
        <v>2</v>
      </c>
      <c r="J16" s="24" t="n">
        <v>419.000000000001</v>
      </c>
      <c r="K16" s="25" t="n">
        <v>219</v>
      </c>
      <c r="L16" s="25" t="n">
        <v>102</v>
      </c>
      <c r="M16" s="26" t="n">
        <v>740.000000000002</v>
      </c>
      <c r="N16" s="27" t="n">
        <v>378.999999999999</v>
      </c>
      <c r="O16" s="25" t="n">
        <v>240</v>
      </c>
      <c r="P16" s="25" t="n">
        <v>87.0000000000001</v>
      </c>
      <c r="Q16" s="28" t="n">
        <v>705.999999999999</v>
      </c>
      <c r="R16" s="24" t="n">
        <v>73.0000000000001</v>
      </c>
      <c r="S16" s="25" t="n">
        <v>14</v>
      </c>
      <c r="T16" s="25" t="n">
        <v>8.00000000000003</v>
      </c>
      <c r="U16" s="26" t="n">
        <v>94.9999999999999</v>
      </c>
      <c r="V16" s="91" t="n">
        <f aca="false">F16+I16+M16+Q16+U16</f>
        <v>3006</v>
      </c>
    </row>
    <row r="17" customFormat="false" ht="12.75" hidden="false" customHeight="false" outlineLevel="0" collapsed="false">
      <c r="A17" s="22"/>
      <c r="B17" s="29" t="s">
        <v>12</v>
      </c>
      <c r="C17" s="30" t="n">
        <v>1902</v>
      </c>
      <c r="D17" s="31" t="n">
        <v>1308</v>
      </c>
      <c r="E17" s="31" t="n">
        <v>1265</v>
      </c>
      <c r="F17" s="32" t="n">
        <v>4475</v>
      </c>
      <c r="G17" s="33" t="n">
        <v>12</v>
      </c>
      <c r="H17" s="31" t="n">
        <v>0</v>
      </c>
      <c r="I17" s="34" t="n">
        <v>12</v>
      </c>
      <c r="J17" s="30" t="n">
        <v>1163</v>
      </c>
      <c r="K17" s="31" t="n">
        <v>633</v>
      </c>
      <c r="L17" s="31" t="n">
        <v>327</v>
      </c>
      <c r="M17" s="32" t="n">
        <v>2123</v>
      </c>
      <c r="N17" s="33" t="n">
        <v>1128</v>
      </c>
      <c r="O17" s="31" t="n">
        <v>536.000000000001</v>
      </c>
      <c r="P17" s="31" t="n">
        <v>181</v>
      </c>
      <c r="Q17" s="34" t="n">
        <v>1845</v>
      </c>
      <c r="R17" s="30" t="n">
        <v>202</v>
      </c>
      <c r="S17" s="31" t="n">
        <v>33.0000000000001</v>
      </c>
      <c r="T17" s="31" t="n">
        <v>16</v>
      </c>
      <c r="U17" s="32" t="n">
        <v>251.000000000001</v>
      </c>
      <c r="V17" s="129" t="n">
        <f aca="false">F17+I17+M17+Q17+U17</f>
        <v>8706</v>
      </c>
    </row>
    <row r="18" customFormat="false" ht="12.75" hidden="false" customHeight="false" outlineLevel="0" collapsed="false">
      <c r="A18" s="15"/>
      <c r="B18" s="16" t="s">
        <v>109</v>
      </c>
      <c r="C18" s="17" t="n">
        <v>1884</v>
      </c>
      <c r="D18" s="18" t="n">
        <v>1128</v>
      </c>
      <c r="E18" s="18" t="n">
        <v>1028</v>
      </c>
      <c r="F18" s="19" t="n">
        <v>4040</v>
      </c>
      <c r="G18" s="20" t="n">
        <v>46.0000000000001</v>
      </c>
      <c r="H18" s="18" t="n">
        <v>4.00000000000002</v>
      </c>
      <c r="I18" s="21" t="n">
        <v>50.0000000000001</v>
      </c>
      <c r="J18" s="17" t="n">
        <v>817.999999999999</v>
      </c>
      <c r="K18" s="18" t="n">
        <v>468.999999999999</v>
      </c>
      <c r="L18" s="18" t="n">
        <v>307</v>
      </c>
      <c r="M18" s="19" t="n">
        <v>1594</v>
      </c>
      <c r="N18" s="20" t="n">
        <v>900.999999999998</v>
      </c>
      <c r="O18" s="18" t="n">
        <v>446.999999999999</v>
      </c>
      <c r="P18" s="18" t="n">
        <v>233</v>
      </c>
      <c r="Q18" s="21" t="n">
        <v>1580.99999999999</v>
      </c>
      <c r="R18" s="17" t="n">
        <v>269.000000000001</v>
      </c>
      <c r="S18" s="18" t="n">
        <v>39.0000000000001</v>
      </c>
      <c r="T18" s="18" t="n">
        <v>10</v>
      </c>
      <c r="U18" s="19" t="n">
        <v>318</v>
      </c>
      <c r="V18" s="98" t="n">
        <f aca="false">F18+I18+M18+Q18+U18</f>
        <v>7582.99999999999</v>
      </c>
    </row>
    <row r="19" customFormat="false" ht="12.75" hidden="false" customHeight="false" outlineLevel="0" collapsed="false">
      <c r="A19" s="22" t="s">
        <v>132</v>
      </c>
      <c r="B19" s="23" t="s">
        <v>111</v>
      </c>
      <c r="C19" s="24" t="n">
        <v>1136</v>
      </c>
      <c r="D19" s="25" t="n">
        <v>788.000000000001</v>
      </c>
      <c r="E19" s="25" t="n">
        <v>792.000000000001</v>
      </c>
      <c r="F19" s="26" t="n">
        <v>2715.99999999999</v>
      </c>
      <c r="G19" s="27" t="n">
        <v>29.0000000000001</v>
      </c>
      <c r="H19" s="25" t="n">
        <v>12</v>
      </c>
      <c r="I19" s="28" t="n">
        <v>41.0000000000001</v>
      </c>
      <c r="J19" s="24" t="n">
        <v>575</v>
      </c>
      <c r="K19" s="25" t="n">
        <v>363</v>
      </c>
      <c r="L19" s="25" t="n">
        <v>239.999999999999</v>
      </c>
      <c r="M19" s="26" t="n">
        <v>1178</v>
      </c>
      <c r="N19" s="27" t="n">
        <v>753.000000000001</v>
      </c>
      <c r="O19" s="25" t="n">
        <v>461.999999999999</v>
      </c>
      <c r="P19" s="25" t="n">
        <v>301</v>
      </c>
      <c r="Q19" s="28" t="n">
        <v>1515.99999999999</v>
      </c>
      <c r="R19" s="24" t="n">
        <v>193</v>
      </c>
      <c r="S19" s="25" t="n">
        <v>48</v>
      </c>
      <c r="T19" s="25" t="n">
        <v>6</v>
      </c>
      <c r="U19" s="26" t="n">
        <v>247</v>
      </c>
      <c r="V19" s="91" t="n">
        <f aca="false">F19+I19+M19+Q19+U19</f>
        <v>5697.99999999999</v>
      </c>
    </row>
    <row r="20" customFormat="false" ht="12.75" hidden="false" customHeight="false" outlineLevel="0" collapsed="false">
      <c r="A20" s="35"/>
      <c r="B20" s="36" t="s">
        <v>12</v>
      </c>
      <c r="C20" s="37" t="n">
        <v>3020</v>
      </c>
      <c r="D20" s="38" t="n">
        <v>1916</v>
      </c>
      <c r="E20" s="38" t="n">
        <v>1820</v>
      </c>
      <c r="F20" s="39" t="n">
        <v>6755.99999999999</v>
      </c>
      <c r="G20" s="40" t="n">
        <v>75.0000000000002</v>
      </c>
      <c r="H20" s="38" t="n">
        <v>16</v>
      </c>
      <c r="I20" s="41" t="n">
        <v>91.0000000000002</v>
      </c>
      <c r="J20" s="37" t="n">
        <v>1393</v>
      </c>
      <c r="K20" s="38" t="n">
        <v>831.999999999999</v>
      </c>
      <c r="L20" s="38" t="n">
        <v>546.999999999999</v>
      </c>
      <c r="M20" s="39" t="n">
        <v>2772</v>
      </c>
      <c r="N20" s="40" t="n">
        <v>1654</v>
      </c>
      <c r="O20" s="38" t="n">
        <v>908.999999999999</v>
      </c>
      <c r="P20" s="38" t="n">
        <v>534</v>
      </c>
      <c r="Q20" s="41" t="n">
        <v>3096.99999999999</v>
      </c>
      <c r="R20" s="37" t="n">
        <v>462.000000000001</v>
      </c>
      <c r="S20" s="38" t="n">
        <v>87.0000000000001</v>
      </c>
      <c r="T20" s="38" t="n">
        <v>16</v>
      </c>
      <c r="U20" s="39" t="n">
        <v>565</v>
      </c>
      <c r="V20" s="130" t="n">
        <f aca="false">F20+I20+M20+Q20+U20</f>
        <v>13281</v>
      </c>
    </row>
    <row r="21" customFormat="false" ht="12.75" hidden="false" customHeight="false" outlineLevel="0" collapsed="false">
      <c r="A21" s="22"/>
      <c r="B21" s="42" t="s">
        <v>109</v>
      </c>
      <c r="C21" s="43" t="n">
        <v>1672</v>
      </c>
      <c r="D21" s="44" t="n">
        <v>1067</v>
      </c>
      <c r="E21" s="44" t="n">
        <v>987.000000000001</v>
      </c>
      <c r="F21" s="45" t="n">
        <v>3726.00000000001</v>
      </c>
      <c r="G21" s="46" t="n">
        <v>42</v>
      </c>
      <c r="H21" s="44" t="n">
        <v>1</v>
      </c>
      <c r="I21" s="47" t="n">
        <v>43</v>
      </c>
      <c r="J21" s="43" t="n">
        <v>730.000000000002</v>
      </c>
      <c r="K21" s="44" t="n">
        <v>396</v>
      </c>
      <c r="L21" s="44" t="n">
        <v>236</v>
      </c>
      <c r="M21" s="45" t="n">
        <v>1362</v>
      </c>
      <c r="N21" s="46" t="n">
        <v>761.000000000001</v>
      </c>
      <c r="O21" s="44" t="n">
        <v>372</v>
      </c>
      <c r="P21" s="44" t="n">
        <v>136</v>
      </c>
      <c r="Q21" s="47" t="n">
        <v>1269</v>
      </c>
      <c r="R21" s="43" t="n">
        <v>107</v>
      </c>
      <c r="S21" s="44" t="n">
        <v>24</v>
      </c>
      <c r="T21" s="44" t="n">
        <v>7.00000000000002</v>
      </c>
      <c r="U21" s="45" t="n">
        <v>138</v>
      </c>
      <c r="V21" s="91" t="n">
        <f aca="false">F21+I21+M21+Q21+U21</f>
        <v>6538.00000000001</v>
      </c>
    </row>
    <row r="22" customFormat="false" ht="12.75" hidden="false" customHeight="false" outlineLevel="0" collapsed="false">
      <c r="A22" s="22" t="s">
        <v>133</v>
      </c>
      <c r="B22" s="23" t="s">
        <v>111</v>
      </c>
      <c r="C22" s="24" t="n">
        <v>920</v>
      </c>
      <c r="D22" s="25" t="n">
        <v>638.999999999999</v>
      </c>
      <c r="E22" s="25" t="n">
        <v>645</v>
      </c>
      <c r="F22" s="26" t="n">
        <v>2204</v>
      </c>
      <c r="G22" s="27" t="n">
        <v>40</v>
      </c>
      <c r="H22" s="25" t="n">
        <v>4.00000000000001</v>
      </c>
      <c r="I22" s="28" t="n">
        <v>43.9999999999998</v>
      </c>
      <c r="J22" s="24" t="n">
        <v>376.000000000001</v>
      </c>
      <c r="K22" s="25" t="n">
        <v>242</v>
      </c>
      <c r="L22" s="25" t="n">
        <v>126</v>
      </c>
      <c r="M22" s="26" t="n">
        <v>744.000000000001</v>
      </c>
      <c r="N22" s="27" t="n">
        <v>474.000000000001</v>
      </c>
      <c r="O22" s="25" t="n">
        <v>361</v>
      </c>
      <c r="P22" s="25" t="n">
        <v>143</v>
      </c>
      <c r="Q22" s="28" t="n">
        <v>977.999999999999</v>
      </c>
      <c r="R22" s="24" t="n">
        <v>114</v>
      </c>
      <c r="S22" s="25" t="n">
        <v>24</v>
      </c>
      <c r="T22" s="25" t="n">
        <v>6</v>
      </c>
      <c r="U22" s="26" t="n">
        <v>144</v>
      </c>
      <c r="V22" s="91" t="n">
        <f aca="false">F22+I22+M22+Q22+U22</f>
        <v>4114</v>
      </c>
    </row>
    <row r="23" customFormat="false" ht="12.75" hidden="false" customHeight="false" outlineLevel="0" collapsed="false">
      <c r="A23" s="22"/>
      <c r="B23" s="29" t="s">
        <v>12</v>
      </c>
      <c r="C23" s="30" t="n">
        <v>2592</v>
      </c>
      <c r="D23" s="31" t="n">
        <v>1706</v>
      </c>
      <c r="E23" s="31" t="n">
        <v>1632</v>
      </c>
      <c r="F23" s="32" t="n">
        <v>5930.00000000001</v>
      </c>
      <c r="G23" s="33" t="n">
        <v>82</v>
      </c>
      <c r="H23" s="31" t="n">
        <v>5.00000000000001</v>
      </c>
      <c r="I23" s="34" t="n">
        <v>86.9999999999998</v>
      </c>
      <c r="J23" s="30" t="n">
        <v>1106</v>
      </c>
      <c r="K23" s="31" t="n">
        <v>638</v>
      </c>
      <c r="L23" s="31" t="n">
        <v>362</v>
      </c>
      <c r="M23" s="32" t="n">
        <v>2106</v>
      </c>
      <c r="N23" s="33" t="n">
        <v>1235</v>
      </c>
      <c r="O23" s="31" t="n">
        <v>733</v>
      </c>
      <c r="P23" s="31" t="n">
        <v>279</v>
      </c>
      <c r="Q23" s="34" t="n">
        <v>2247</v>
      </c>
      <c r="R23" s="30" t="n">
        <v>221</v>
      </c>
      <c r="S23" s="31" t="n">
        <v>48</v>
      </c>
      <c r="T23" s="31" t="n">
        <v>13</v>
      </c>
      <c r="U23" s="32" t="n">
        <v>282</v>
      </c>
      <c r="V23" s="129" t="n">
        <f aca="false">F23+I23+M23+Q23+U23</f>
        <v>10652</v>
      </c>
    </row>
    <row r="24" customFormat="false" ht="12.75" hidden="false" customHeight="false" outlineLevel="0" collapsed="false">
      <c r="A24" s="15"/>
      <c r="B24" s="16" t="s">
        <v>109</v>
      </c>
      <c r="C24" s="17" t="n">
        <v>1422</v>
      </c>
      <c r="D24" s="18" t="n">
        <v>881.999999999998</v>
      </c>
      <c r="E24" s="18" t="n">
        <v>805.000000000001</v>
      </c>
      <c r="F24" s="19" t="n">
        <v>3108.99999999999</v>
      </c>
      <c r="G24" s="20" t="n">
        <v>33</v>
      </c>
      <c r="H24" s="18" t="n">
        <v>1</v>
      </c>
      <c r="I24" s="21" t="n">
        <v>34</v>
      </c>
      <c r="J24" s="17" t="n">
        <v>495.999999999999</v>
      </c>
      <c r="K24" s="18" t="n">
        <v>289.000000000001</v>
      </c>
      <c r="L24" s="18" t="n">
        <v>145</v>
      </c>
      <c r="M24" s="19" t="n">
        <v>930.000000000002</v>
      </c>
      <c r="N24" s="20" t="n">
        <v>516.000000000001</v>
      </c>
      <c r="O24" s="18" t="n">
        <v>285</v>
      </c>
      <c r="P24" s="18" t="n">
        <v>100</v>
      </c>
      <c r="Q24" s="21" t="n">
        <v>900.999999999999</v>
      </c>
      <c r="R24" s="17" t="n">
        <v>47.0000000000001</v>
      </c>
      <c r="S24" s="18" t="n">
        <v>15</v>
      </c>
      <c r="T24" s="18" t="n">
        <v>2.00000000000001</v>
      </c>
      <c r="U24" s="19" t="n">
        <v>64.0000000000003</v>
      </c>
      <c r="V24" s="98" t="n">
        <f aca="false">F24+I24+M24+Q24+U24</f>
        <v>5037.99999999999</v>
      </c>
    </row>
    <row r="25" customFormat="false" ht="12.75" hidden="false" customHeight="false" outlineLevel="0" collapsed="false">
      <c r="A25" s="22" t="s">
        <v>134</v>
      </c>
      <c r="B25" s="23" t="s">
        <v>111</v>
      </c>
      <c r="C25" s="24" t="n">
        <v>854</v>
      </c>
      <c r="D25" s="25" t="n">
        <v>618.000000000001</v>
      </c>
      <c r="E25" s="25" t="n">
        <v>564.000000000001</v>
      </c>
      <c r="F25" s="26" t="n">
        <v>2036.00000000001</v>
      </c>
      <c r="G25" s="27" t="n">
        <v>25.0000000000001</v>
      </c>
      <c r="H25" s="25" t="n">
        <v>6</v>
      </c>
      <c r="I25" s="28" t="n">
        <v>31</v>
      </c>
      <c r="J25" s="24" t="n">
        <v>368</v>
      </c>
      <c r="K25" s="25" t="n">
        <v>235</v>
      </c>
      <c r="L25" s="25" t="n">
        <v>106</v>
      </c>
      <c r="M25" s="26" t="n">
        <v>709.000000000001</v>
      </c>
      <c r="N25" s="27" t="n">
        <v>442</v>
      </c>
      <c r="O25" s="25" t="n">
        <v>317</v>
      </c>
      <c r="P25" s="25" t="n">
        <v>106</v>
      </c>
      <c r="Q25" s="28" t="n">
        <v>865.000000000003</v>
      </c>
      <c r="R25" s="24" t="n">
        <v>68.9999999999999</v>
      </c>
      <c r="S25" s="25" t="n">
        <v>22</v>
      </c>
      <c r="T25" s="25" t="n">
        <v>6.00000000000001</v>
      </c>
      <c r="U25" s="26" t="n">
        <v>97.0000000000001</v>
      </c>
      <c r="V25" s="91" t="n">
        <f aca="false">F25+I25+M25+Q25+U25</f>
        <v>3738.00000000001</v>
      </c>
    </row>
    <row r="26" customFormat="false" ht="12.75" hidden="false" customHeight="false" outlineLevel="0" collapsed="false">
      <c r="A26" s="35"/>
      <c r="B26" s="36" t="s">
        <v>12</v>
      </c>
      <c r="C26" s="37" t="n">
        <v>2276</v>
      </c>
      <c r="D26" s="38" t="n">
        <v>1500</v>
      </c>
      <c r="E26" s="38" t="n">
        <v>1369</v>
      </c>
      <c r="F26" s="39" t="n">
        <v>5145</v>
      </c>
      <c r="G26" s="40" t="n">
        <v>58.0000000000001</v>
      </c>
      <c r="H26" s="38" t="n">
        <v>7</v>
      </c>
      <c r="I26" s="41" t="n">
        <v>65</v>
      </c>
      <c r="J26" s="37" t="n">
        <v>863.999999999999</v>
      </c>
      <c r="K26" s="38" t="n">
        <v>524</v>
      </c>
      <c r="L26" s="38" t="n">
        <v>251</v>
      </c>
      <c r="M26" s="39" t="n">
        <v>1639</v>
      </c>
      <c r="N26" s="40" t="n">
        <v>958.000000000001</v>
      </c>
      <c r="O26" s="38" t="n">
        <v>602</v>
      </c>
      <c r="P26" s="38" t="n">
        <v>206</v>
      </c>
      <c r="Q26" s="41" t="n">
        <v>1766</v>
      </c>
      <c r="R26" s="37" t="n">
        <v>116</v>
      </c>
      <c r="S26" s="38" t="n">
        <v>37</v>
      </c>
      <c r="T26" s="38" t="n">
        <v>8.00000000000002</v>
      </c>
      <c r="U26" s="39" t="n">
        <v>161</v>
      </c>
      <c r="V26" s="130" t="n">
        <f aca="false">F26+I26+M26+Q26+U26</f>
        <v>8776</v>
      </c>
    </row>
    <row r="27" customFormat="false" ht="12.75" hidden="false" customHeight="false" outlineLevel="0" collapsed="false">
      <c r="A27" s="22"/>
      <c r="B27" s="42" t="s">
        <v>109</v>
      </c>
      <c r="C27" s="43" t="n">
        <v>659</v>
      </c>
      <c r="D27" s="44" t="n">
        <v>424</v>
      </c>
      <c r="E27" s="44" t="n">
        <v>386.000000000001</v>
      </c>
      <c r="F27" s="45" t="n">
        <v>1469</v>
      </c>
      <c r="G27" s="46" t="n">
        <v>13</v>
      </c>
      <c r="H27" s="44" t="n">
        <v>0</v>
      </c>
      <c r="I27" s="47" t="n">
        <v>13</v>
      </c>
      <c r="J27" s="43" t="n">
        <v>284.000000000001</v>
      </c>
      <c r="K27" s="44" t="n">
        <v>178</v>
      </c>
      <c r="L27" s="44" t="n">
        <v>70.0000000000002</v>
      </c>
      <c r="M27" s="45" t="n">
        <v>531.999999999999</v>
      </c>
      <c r="N27" s="46" t="n">
        <v>251</v>
      </c>
      <c r="O27" s="44" t="n">
        <v>122</v>
      </c>
      <c r="P27" s="44" t="n">
        <v>52.0000000000001</v>
      </c>
      <c r="Q27" s="47" t="n">
        <v>425.000000000001</v>
      </c>
      <c r="R27" s="43" t="n">
        <v>23.0000000000001</v>
      </c>
      <c r="S27" s="44" t="n">
        <v>9.00000000000001</v>
      </c>
      <c r="T27" s="44" t="n">
        <v>3</v>
      </c>
      <c r="U27" s="45" t="n">
        <v>35</v>
      </c>
      <c r="V27" s="91" t="n">
        <f aca="false">F27+I27+M27+Q27+U27</f>
        <v>2474</v>
      </c>
    </row>
    <row r="28" customFormat="false" ht="12.75" hidden="false" customHeight="false" outlineLevel="0" collapsed="false">
      <c r="A28" s="22" t="s">
        <v>135</v>
      </c>
      <c r="B28" s="23" t="s">
        <v>111</v>
      </c>
      <c r="C28" s="24" t="n">
        <v>450.000000000001</v>
      </c>
      <c r="D28" s="25" t="n">
        <v>310.000000000001</v>
      </c>
      <c r="E28" s="25" t="n">
        <v>323</v>
      </c>
      <c r="F28" s="26" t="n">
        <v>1083</v>
      </c>
      <c r="G28" s="27" t="n">
        <v>12</v>
      </c>
      <c r="H28" s="25" t="n">
        <v>0</v>
      </c>
      <c r="I28" s="28" t="n">
        <v>12</v>
      </c>
      <c r="J28" s="24" t="n">
        <v>201</v>
      </c>
      <c r="K28" s="25" t="n">
        <v>143</v>
      </c>
      <c r="L28" s="25" t="n">
        <v>81.0000000000001</v>
      </c>
      <c r="M28" s="26" t="n">
        <v>425.000000000001</v>
      </c>
      <c r="N28" s="27" t="n">
        <v>244</v>
      </c>
      <c r="O28" s="25" t="n">
        <v>158</v>
      </c>
      <c r="P28" s="25" t="n">
        <v>82.9999999999999</v>
      </c>
      <c r="Q28" s="28" t="n">
        <v>485.000000000002</v>
      </c>
      <c r="R28" s="24" t="n">
        <v>37.0000000000001</v>
      </c>
      <c r="S28" s="25" t="n">
        <v>12</v>
      </c>
      <c r="T28" s="25" t="n">
        <v>1.00000000000001</v>
      </c>
      <c r="U28" s="26" t="n">
        <v>49.9999999999999</v>
      </c>
      <c r="V28" s="91" t="n">
        <f aca="false">F28+I28+M28+Q28+U28</f>
        <v>2055</v>
      </c>
    </row>
    <row r="29" customFormat="false" ht="12.75" hidden="false" customHeight="false" outlineLevel="0" collapsed="false">
      <c r="A29" s="22"/>
      <c r="B29" s="29" t="s">
        <v>12</v>
      </c>
      <c r="C29" s="30" t="n">
        <v>1109</v>
      </c>
      <c r="D29" s="31" t="n">
        <v>734</v>
      </c>
      <c r="E29" s="31" t="n">
        <v>709.000000000001</v>
      </c>
      <c r="F29" s="32" t="n">
        <v>2552</v>
      </c>
      <c r="G29" s="33" t="n">
        <v>25</v>
      </c>
      <c r="H29" s="31" t="n">
        <v>0</v>
      </c>
      <c r="I29" s="34" t="n">
        <v>25</v>
      </c>
      <c r="J29" s="30" t="n">
        <v>485.000000000001</v>
      </c>
      <c r="K29" s="31" t="n">
        <v>321</v>
      </c>
      <c r="L29" s="31" t="n">
        <v>151</v>
      </c>
      <c r="M29" s="32" t="n">
        <v>957</v>
      </c>
      <c r="N29" s="33" t="n">
        <v>495</v>
      </c>
      <c r="O29" s="31" t="n">
        <v>280</v>
      </c>
      <c r="P29" s="31" t="n">
        <v>135</v>
      </c>
      <c r="Q29" s="34" t="n">
        <v>910.000000000003</v>
      </c>
      <c r="R29" s="30" t="n">
        <v>60.0000000000001</v>
      </c>
      <c r="S29" s="31" t="n">
        <v>21</v>
      </c>
      <c r="T29" s="31" t="n">
        <v>4.00000000000001</v>
      </c>
      <c r="U29" s="32" t="n">
        <v>84.9999999999999</v>
      </c>
      <c r="V29" s="129" t="n">
        <f aca="false">F29+I29+M29+Q29+U29</f>
        <v>4529</v>
      </c>
    </row>
    <row r="30" customFormat="false" ht="12.75" hidden="false" customHeight="false" outlineLevel="0" collapsed="false">
      <c r="A30" s="15"/>
      <c r="B30" s="16" t="s">
        <v>109</v>
      </c>
      <c r="C30" s="17" t="n">
        <v>1145</v>
      </c>
      <c r="D30" s="18" t="n">
        <v>594</v>
      </c>
      <c r="E30" s="18" t="n">
        <v>652</v>
      </c>
      <c r="F30" s="19" t="n">
        <v>2391.00000000001</v>
      </c>
      <c r="G30" s="20" t="n">
        <v>3</v>
      </c>
      <c r="H30" s="18" t="n">
        <v>1</v>
      </c>
      <c r="I30" s="21" t="n">
        <v>4</v>
      </c>
      <c r="J30" s="17" t="n">
        <v>422.999999999999</v>
      </c>
      <c r="K30" s="18" t="n">
        <v>261</v>
      </c>
      <c r="L30" s="18" t="n">
        <v>159</v>
      </c>
      <c r="M30" s="19" t="n">
        <v>843</v>
      </c>
      <c r="N30" s="20" t="n">
        <v>327.999999999999</v>
      </c>
      <c r="O30" s="18" t="n">
        <v>188</v>
      </c>
      <c r="P30" s="18" t="n">
        <v>65.9999999999998</v>
      </c>
      <c r="Q30" s="21" t="n">
        <v>582.000000000001</v>
      </c>
      <c r="R30" s="17" t="n">
        <v>72.0000000000002</v>
      </c>
      <c r="S30" s="18" t="n">
        <v>17</v>
      </c>
      <c r="T30" s="18" t="n">
        <v>1</v>
      </c>
      <c r="U30" s="19" t="n">
        <v>90</v>
      </c>
      <c r="V30" s="98" t="n">
        <f aca="false">F30+I30+M30+Q30+U30</f>
        <v>3910.00000000001</v>
      </c>
    </row>
    <row r="31" customFormat="false" ht="12.75" hidden="false" customHeight="false" outlineLevel="0" collapsed="false">
      <c r="A31" s="22" t="s">
        <v>136</v>
      </c>
      <c r="B31" s="23" t="s">
        <v>111</v>
      </c>
      <c r="C31" s="24" t="n">
        <v>628.999999999999</v>
      </c>
      <c r="D31" s="25" t="n">
        <v>366</v>
      </c>
      <c r="E31" s="25" t="n">
        <v>402.999999999999</v>
      </c>
      <c r="F31" s="26" t="n">
        <v>1398</v>
      </c>
      <c r="G31" s="27" t="n">
        <v>2.00000000000001</v>
      </c>
      <c r="H31" s="25" t="n">
        <v>0</v>
      </c>
      <c r="I31" s="28" t="n">
        <v>2</v>
      </c>
      <c r="J31" s="24" t="n">
        <v>224</v>
      </c>
      <c r="K31" s="25" t="n">
        <v>160.000000000001</v>
      </c>
      <c r="L31" s="25" t="n">
        <v>124</v>
      </c>
      <c r="M31" s="26" t="n">
        <v>507.999999999999</v>
      </c>
      <c r="N31" s="27" t="n">
        <v>299.000000000001</v>
      </c>
      <c r="O31" s="25" t="n">
        <v>187</v>
      </c>
      <c r="P31" s="25" t="n">
        <v>87.0000000000001</v>
      </c>
      <c r="Q31" s="28" t="n">
        <v>573.000000000001</v>
      </c>
      <c r="R31" s="24" t="n">
        <v>85.0000000000003</v>
      </c>
      <c r="S31" s="25" t="n">
        <v>13</v>
      </c>
      <c r="T31" s="25" t="n">
        <v>2.00000000000001</v>
      </c>
      <c r="U31" s="26" t="n">
        <v>100</v>
      </c>
      <c r="V31" s="91" t="n">
        <f aca="false">F31+I31+M31+Q31+U31</f>
        <v>2581</v>
      </c>
    </row>
    <row r="32" customFormat="false" ht="12.75" hidden="false" customHeight="false" outlineLevel="0" collapsed="false">
      <c r="A32" s="35"/>
      <c r="B32" s="36" t="s">
        <v>12</v>
      </c>
      <c r="C32" s="37" t="n">
        <v>1774</v>
      </c>
      <c r="D32" s="38" t="n">
        <v>960</v>
      </c>
      <c r="E32" s="38" t="n">
        <v>1055</v>
      </c>
      <c r="F32" s="39" t="n">
        <v>3789.00000000001</v>
      </c>
      <c r="G32" s="40" t="n">
        <v>5.00000000000001</v>
      </c>
      <c r="H32" s="38" t="n">
        <v>1</v>
      </c>
      <c r="I32" s="41" t="n">
        <v>6</v>
      </c>
      <c r="J32" s="37" t="n">
        <v>646.999999999999</v>
      </c>
      <c r="K32" s="38" t="n">
        <v>421.000000000001</v>
      </c>
      <c r="L32" s="38" t="n">
        <v>283</v>
      </c>
      <c r="M32" s="39" t="n">
        <v>1351</v>
      </c>
      <c r="N32" s="40" t="n">
        <v>627</v>
      </c>
      <c r="O32" s="38" t="n">
        <v>375</v>
      </c>
      <c r="P32" s="38" t="n">
        <v>153</v>
      </c>
      <c r="Q32" s="41" t="n">
        <v>1155</v>
      </c>
      <c r="R32" s="37" t="n">
        <v>157.000000000001</v>
      </c>
      <c r="S32" s="38" t="n">
        <v>30</v>
      </c>
      <c r="T32" s="38" t="n">
        <v>3.00000000000001</v>
      </c>
      <c r="U32" s="39" t="n">
        <v>190</v>
      </c>
      <c r="V32" s="130" t="n">
        <f aca="false">F32+I32+M32+Q32+U32</f>
        <v>6491.00000000001</v>
      </c>
    </row>
    <row r="33" customFormat="false" ht="12.75" hidden="false" customHeight="false" outlineLevel="0" collapsed="false">
      <c r="A33" s="22"/>
      <c r="B33" s="42" t="s">
        <v>109</v>
      </c>
      <c r="C33" s="43" t="n">
        <v>677</v>
      </c>
      <c r="D33" s="44" t="n">
        <v>444.999999999999</v>
      </c>
      <c r="E33" s="44" t="n">
        <v>385.000000000001</v>
      </c>
      <c r="F33" s="45" t="n">
        <v>1507.00000000001</v>
      </c>
      <c r="G33" s="46" t="n">
        <v>18</v>
      </c>
      <c r="H33" s="44" t="n">
        <v>1</v>
      </c>
      <c r="I33" s="47" t="n">
        <v>19</v>
      </c>
      <c r="J33" s="43" t="n">
        <v>361</v>
      </c>
      <c r="K33" s="44" t="n">
        <v>196</v>
      </c>
      <c r="L33" s="44" t="n">
        <v>115</v>
      </c>
      <c r="M33" s="45" t="n">
        <v>672</v>
      </c>
      <c r="N33" s="46" t="n">
        <v>390</v>
      </c>
      <c r="O33" s="44" t="n">
        <v>197</v>
      </c>
      <c r="P33" s="44" t="n">
        <v>78</v>
      </c>
      <c r="Q33" s="47" t="n">
        <v>665.000000000001</v>
      </c>
      <c r="R33" s="43" t="n">
        <v>99.0000000000001</v>
      </c>
      <c r="S33" s="44" t="n">
        <v>33.0000000000001</v>
      </c>
      <c r="T33" s="44" t="n">
        <v>8</v>
      </c>
      <c r="U33" s="45" t="n">
        <v>140</v>
      </c>
      <c r="V33" s="91" t="n">
        <f aca="false">F33+I33+M33+Q33+U33</f>
        <v>3003.00000000001</v>
      </c>
    </row>
    <row r="34" customFormat="false" ht="12.75" hidden="false" customHeight="false" outlineLevel="0" collapsed="false">
      <c r="A34" s="22" t="s">
        <v>137</v>
      </c>
      <c r="B34" s="23" t="s">
        <v>111</v>
      </c>
      <c r="C34" s="24" t="n">
        <v>483.000000000001</v>
      </c>
      <c r="D34" s="25" t="n">
        <v>306</v>
      </c>
      <c r="E34" s="25" t="n">
        <v>326</v>
      </c>
      <c r="F34" s="26" t="n">
        <v>1115</v>
      </c>
      <c r="G34" s="27" t="n">
        <v>14</v>
      </c>
      <c r="H34" s="25" t="n">
        <v>4.00000000000002</v>
      </c>
      <c r="I34" s="28" t="n">
        <v>18.0000000000001</v>
      </c>
      <c r="J34" s="24" t="n">
        <v>234</v>
      </c>
      <c r="K34" s="25" t="n">
        <v>144</v>
      </c>
      <c r="L34" s="25" t="n">
        <v>103</v>
      </c>
      <c r="M34" s="26" t="n">
        <v>481.000000000002</v>
      </c>
      <c r="N34" s="27" t="n">
        <v>296.000000000001</v>
      </c>
      <c r="O34" s="25" t="n">
        <v>192</v>
      </c>
      <c r="P34" s="25" t="n">
        <v>112</v>
      </c>
      <c r="Q34" s="28" t="n">
        <v>600.000000000001</v>
      </c>
      <c r="R34" s="24" t="n">
        <v>53</v>
      </c>
      <c r="S34" s="25" t="n">
        <v>23</v>
      </c>
      <c r="T34" s="25" t="n">
        <v>8.00000000000003</v>
      </c>
      <c r="U34" s="26" t="n">
        <v>84.0000000000001</v>
      </c>
      <c r="V34" s="91" t="n">
        <f aca="false">F34+I34+M34+Q34+U34</f>
        <v>2298</v>
      </c>
    </row>
    <row r="35" customFormat="false" ht="12.75" hidden="false" customHeight="false" outlineLevel="0" collapsed="false">
      <c r="A35" s="22"/>
      <c r="B35" s="29" t="s">
        <v>12</v>
      </c>
      <c r="C35" s="30" t="n">
        <v>1160</v>
      </c>
      <c r="D35" s="31" t="n">
        <v>750.999999999999</v>
      </c>
      <c r="E35" s="31" t="n">
        <v>711.000000000001</v>
      </c>
      <c r="F35" s="32" t="n">
        <v>2622.00000000001</v>
      </c>
      <c r="G35" s="33" t="n">
        <v>32</v>
      </c>
      <c r="H35" s="31" t="n">
        <v>5.00000000000002</v>
      </c>
      <c r="I35" s="34" t="n">
        <v>37.0000000000001</v>
      </c>
      <c r="J35" s="30" t="n">
        <v>595</v>
      </c>
      <c r="K35" s="31" t="n">
        <v>340</v>
      </c>
      <c r="L35" s="31" t="n">
        <v>218</v>
      </c>
      <c r="M35" s="32" t="n">
        <v>1153</v>
      </c>
      <c r="N35" s="33" t="n">
        <v>686</v>
      </c>
      <c r="O35" s="31" t="n">
        <v>389</v>
      </c>
      <c r="P35" s="31" t="n">
        <v>190</v>
      </c>
      <c r="Q35" s="34" t="n">
        <v>1265</v>
      </c>
      <c r="R35" s="30" t="n">
        <v>152</v>
      </c>
      <c r="S35" s="31" t="n">
        <v>56.0000000000001</v>
      </c>
      <c r="T35" s="31" t="n">
        <v>16</v>
      </c>
      <c r="U35" s="32" t="n">
        <v>224</v>
      </c>
      <c r="V35" s="129" t="n">
        <f aca="false">F35+I35+M35+Q35+U35</f>
        <v>5301.00000000001</v>
      </c>
    </row>
    <row r="36" customFormat="false" ht="12.75" hidden="false" customHeight="false" outlineLevel="0" collapsed="false">
      <c r="A36" s="15"/>
      <c r="B36" s="16" t="s">
        <v>109</v>
      </c>
      <c r="C36" s="17" t="n">
        <v>8761</v>
      </c>
      <c r="D36" s="18" t="n">
        <v>5419</v>
      </c>
      <c r="E36" s="18" t="n">
        <v>5074.00000000001</v>
      </c>
      <c r="F36" s="19" t="n">
        <v>19254</v>
      </c>
      <c r="G36" s="20" t="n">
        <v>165</v>
      </c>
      <c r="H36" s="18" t="n">
        <v>8.00000000000002</v>
      </c>
      <c r="I36" s="21" t="n">
        <v>173</v>
      </c>
      <c r="J36" s="17" t="n">
        <v>3856</v>
      </c>
      <c r="K36" s="18" t="n">
        <v>2203</v>
      </c>
      <c r="L36" s="18" t="n">
        <v>1257</v>
      </c>
      <c r="M36" s="19" t="n">
        <v>7316</v>
      </c>
      <c r="N36" s="20" t="n">
        <v>3896</v>
      </c>
      <c r="O36" s="18" t="n">
        <v>1907</v>
      </c>
      <c r="P36" s="18" t="n">
        <v>759</v>
      </c>
      <c r="Q36" s="21" t="n">
        <v>6562</v>
      </c>
      <c r="R36" s="17" t="n">
        <v>746.000000000001</v>
      </c>
      <c r="S36" s="18" t="n">
        <v>156</v>
      </c>
      <c r="T36" s="18" t="n">
        <v>39</v>
      </c>
      <c r="U36" s="19" t="n">
        <v>941.000000000001</v>
      </c>
      <c r="V36" s="98" t="n">
        <f aca="false">F36+I36+M36+Q36+U36</f>
        <v>34246</v>
      </c>
    </row>
    <row r="37" customFormat="false" ht="12.75" hidden="false" customHeight="false" outlineLevel="0" collapsed="false">
      <c r="A37" s="22" t="s">
        <v>12</v>
      </c>
      <c r="B37" s="23" t="s">
        <v>111</v>
      </c>
      <c r="C37" s="24" t="n">
        <v>5072</v>
      </c>
      <c r="D37" s="25" t="n">
        <v>3456</v>
      </c>
      <c r="E37" s="25" t="n">
        <v>3487</v>
      </c>
      <c r="F37" s="26" t="n">
        <v>12015</v>
      </c>
      <c r="G37" s="27" t="n">
        <v>124</v>
      </c>
      <c r="H37" s="25" t="n">
        <v>26</v>
      </c>
      <c r="I37" s="28" t="n">
        <v>150</v>
      </c>
      <c r="J37" s="24" t="n">
        <v>2397</v>
      </c>
      <c r="K37" s="25" t="n">
        <v>1506</v>
      </c>
      <c r="L37" s="25" t="n">
        <v>881.999999999999</v>
      </c>
      <c r="M37" s="26" t="n">
        <v>4785.00000000001</v>
      </c>
      <c r="N37" s="27" t="n">
        <v>2887</v>
      </c>
      <c r="O37" s="25" t="n">
        <v>1917</v>
      </c>
      <c r="P37" s="25" t="n">
        <v>919</v>
      </c>
      <c r="Q37" s="28" t="n">
        <v>5723</v>
      </c>
      <c r="R37" s="24" t="n">
        <v>624</v>
      </c>
      <c r="S37" s="25" t="n">
        <v>156</v>
      </c>
      <c r="T37" s="25" t="n">
        <v>37.0000000000001</v>
      </c>
      <c r="U37" s="26" t="n">
        <v>817</v>
      </c>
      <c r="V37" s="91" t="n">
        <f aca="false">F37+I37+M37+Q37+U37</f>
        <v>23490</v>
      </c>
    </row>
    <row r="38" customFormat="false" ht="12.75" hidden="false" customHeight="false" outlineLevel="0" collapsed="false">
      <c r="A38" s="35"/>
      <c r="B38" s="36" t="s">
        <v>12</v>
      </c>
      <c r="C38" s="37" t="n">
        <v>13833</v>
      </c>
      <c r="D38" s="38" t="n">
        <v>8875</v>
      </c>
      <c r="E38" s="38" t="n">
        <v>8561.00000000001</v>
      </c>
      <c r="F38" s="39" t="n">
        <v>31269</v>
      </c>
      <c r="G38" s="40" t="n">
        <v>289</v>
      </c>
      <c r="H38" s="38" t="n">
        <v>34.0000000000001</v>
      </c>
      <c r="I38" s="41" t="n">
        <v>323</v>
      </c>
      <c r="J38" s="37" t="n">
        <v>6253</v>
      </c>
      <c r="K38" s="38" t="n">
        <v>3709</v>
      </c>
      <c r="L38" s="38" t="n">
        <v>2139</v>
      </c>
      <c r="M38" s="39" t="n">
        <v>12101</v>
      </c>
      <c r="N38" s="40" t="n">
        <v>6783</v>
      </c>
      <c r="O38" s="38" t="n">
        <v>3824</v>
      </c>
      <c r="P38" s="38" t="n">
        <v>1678</v>
      </c>
      <c r="Q38" s="41" t="n">
        <v>12285</v>
      </c>
      <c r="R38" s="37" t="n">
        <v>1370</v>
      </c>
      <c r="S38" s="38" t="n">
        <v>312</v>
      </c>
      <c r="T38" s="38" t="n">
        <v>76.0000000000001</v>
      </c>
      <c r="U38" s="39" t="n">
        <v>1758</v>
      </c>
      <c r="V38" s="130" t="n">
        <f aca="false">F38+I38+M38+Q38+U38</f>
        <v>57736</v>
      </c>
    </row>
    <row r="44" customFormat="false" ht="12.75" hidden="false" customHeight="false" outlineLevel="0" collapsed="false">
      <c r="A44" s="2" t="n">
        <v>119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</sheetData>
  <mergeCells count="9">
    <mergeCell ref="A7:V7"/>
    <mergeCell ref="A9:V9"/>
    <mergeCell ref="A10:V10"/>
    <mergeCell ref="C13:F13"/>
    <mergeCell ref="G13:I13"/>
    <mergeCell ref="J13:M13"/>
    <mergeCell ref="N13:Q13"/>
    <mergeCell ref="R13:U13"/>
    <mergeCell ref="A44:V44"/>
  </mergeCells>
  <printOptions headings="false" gridLines="false" gridLinesSet="true" horizontalCentered="false" verticalCentered="false"/>
  <pageMargins left="0.820138888888889" right="0.747916666666667" top="0.390277777777778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2" activeCellId="0" sqref="P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6.56"/>
    <col collapsed="false" customWidth="true" hidden="false" outlineLevel="0" max="5" min="4" style="0" width="5.56"/>
    <col collapsed="false" customWidth="true" hidden="false" outlineLevel="0" max="6" min="6" style="0" width="6.56"/>
    <col collapsed="false" customWidth="true" hidden="false" outlineLevel="0" max="7" min="7" style="0" width="4.28"/>
    <col collapsed="false" customWidth="true" hidden="false" outlineLevel="0" max="8" min="8" style="0" width="4.7"/>
    <col collapsed="false" customWidth="true" hidden="false" outlineLevel="0" max="9" min="9" style="0" width="5.13"/>
    <col collapsed="false" customWidth="true" hidden="false" outlineLevel="0" max="12" min="10" style="0" width="5.56"/>
    <col collapsed="false" customWidth="true" hidden="false" outlineLevel="0" max="13" min="13" style="0" width="6.56"/>
    <col collapsed="false" customWidth="true" hidden="false" outlineLevel="0" max="16" min="14" style="0" width="5.56"/>
    <col collapsed="false" customWidth="true" hidden="false" outlineLevel="0" max="17" min="17" style="0" width="6.56"/>
    <col collapsed="false" customWidth="true" hidden="false" outlineLevel="0" max="18" min="18" style="0" width="5.56"/>
    <col collapsed="false" customWidth="true" hidden="false" outlineLevel="0" max="19" min="19" style="0" width="4.7"/>
    <col collapsed="false" customWidth="true" hidden="false" outlineLevel="0" max="20" min="20" style="0" width="4.28"/>
    <col collapsed="false" customWidth="true" hidden="false" outlineLevel="0" max="21" min="21" style="0" width="5.56"/>
    <col collapsed="false" customWidth="true" hidden="false" outlineLevel="0" max="22" min="22" style="0" width="7.28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P2" s="0" t="s">
        <v>2</v>
      </c>
    </row>
    <row r="3" customFormat="false" ht="12.75" hidden="false" customHeight="false" outlineLevel="0" collapsed="false">
      <c r="A3" s="0" t="s">
        <v>3</v>
      </c>
      <c r="C3" s="1"/>
      <c r="P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3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9" customFormat="false" ht="12.75" hidden="false" customHeight="false" outlineLevel="0" collapsed="false">
      <c r="A9" s="2" t="s">
        <v>12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2" t="s">
        <v>11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3" customFormat="false" ht="12.75" hidden="false" customHeight="false" outlineLevel="0" collapsed="false">
      <c r="A13" s="15"/>
      <c r="B13" s="4"/>
      <c r="C13" s="121" t="s">
        <v>95</v>
      </c>
      <c r="D13" s="121"/>
      <c r="E13" s="121"/>
      <c r="F13" s="121"/>
      <c r="G13" s="5" t="s">
        <v>96</v>
      </c>
      <c r="H13" s="5"/>
      <c r="I13" s="5"/>
      <c r="J13" s="80" t="s">
        <v>97</v>
      </c>
      <c r="K13" s="80"/>
      <c r="L13" s="80"/>
      <c r="M13" s="80"/>
      <c r="N13" s="5" t="s">
        <v>98</v>
      </c>
      <c r="O13" s="5"/>
      <c r="P13" s="5"/>
      <c r="Q13" s="5"/>
      <c r="R13" s="80" t="s">
        <v>99</v>
      </c>
      <c r="S13" s="80"/>
      <c r="T13" s="80"/>
      <c r="U13" s="80"/>
      <c r="V13" s="4"/>
    </row>
    <row r="14" customFormat="false" ht="12.75" hidden="false" customHeight="false" outlineLevel="0" collapsed="false">
      <c r="A14" s="122" t="s">
        <v>129</v>
      </c>
      <c r="B14" s="7" t="s">
        <v>130</v>
      </c>
      <c r="C14" s="123" t="s">
        <v>102</v>
      </c>
      <c r="D14" s="124" t="s">
        <v>103</v>
      </c>
      <c r="E14" s="124" t="s">
        <v>104</v>
      </c>
      <c r="F14" s="125" t="s">
        <v>12</v>
      </c>
      <c r="G14" s="126" t="s">
        <v>102</v>
      </c>
      <c r="H14" s="124" t="s">
        <v>103</v>
      </c>
      <c r="I14" s="127" t="s">
        <v>12</v>
      </c>
      <c r="J14" s="123" t="s">
        <v>105</v>
      </c>
      <c r="K14" s="124" t="s">
        <v>106</v>
      </c>
      <c r="L14" s="124" t="s">
        <v>107</v>
      </c>
      <c r="M14" s="125" t="s">
        <v>12</v>
      </c>
      <c r="N14" s="126" t="s">
        <v>105</v>
      </c>
      <c r="O14" s="124" t="s">
        <v>106</v>
      </c>
      <c r="P14" s="124" t="s">
        <v>107</v>
      </c>
      <c r="Q14" s="127" t="s">
        <v>12</v>
      </c>
      <c r="R14" s="123" t="s">
        <v>102</v>
      </c>
      <c r="S14" s="124" t="s">
        <v>103</v>
      </c>
      <c r="T14" s="124" t="s">
        <v>104</v>
      </c>
      <c r="U14" s="125" t="s">
        <v>12</v>
      </c>
      <c r="V14" s="128" t="s">
        <v>12</v>
      </c>
    </row>
    <row r="15" customFormat="false" ht="12.75" hidden="false" customHeight="false" outlineLevel="0" collapsed="false">
      <c r="A15" s="22"/>
      <c r="B15" s="42" t="s">
        <v>109</v>
      </c>
      <c r="C15" s="43" t="n">
        <v>285</v>
      </c>
      <c r="D15" s="44" t="n">
        <v>134</v>
      </c>
      <c r="E15" s="44" t="n">
        <v>117</v>
      </c>
      <c r="F15" s="45" t="n">
        <v>535.999999999999</v>
      </c>
      <c r="G15" s="46" t="n">
        <v>3</v>
      </c>
      <c r="H15" s="44" t="n">
        <v>0</v>
      </c>
      <c r="I15" s="47" t="n">
        <v>3</v>
      </c>
      <c r="J15" s="43" t="n">
        <v>63.0000000000001</v>
      </c>
      <c r="K15" s="44" t="n">
        <v>39.0000000000001</v>
      </c>
      <c r="L15" s="44" t="n">
        <v>15</v>
      </c>
      <c r="M15" s="45" t="n">
        <v>117</v>
      </c>
      <c r="N15" s="46" t="n">
        <v>156</v>
      </c>
      <c r="O15" s="44" t="n">
        <v>54</v>
      </c>
      <c r="P15" s="44" t="n">
        <v>25</v>
      </c>
      <c r="Q15" s="47" t="n">
        <v>235</v>
      </c>
      <c r="R15" s="43" t="n">
        <v>7.00000000000001</v>
      </c>
      <c r="S15" s="44" t="n">
        <v>1</v>
      </c>
      <c r="T15" s="44" t="n">
        <v>0</v>
      </c>
      <c r="U15" s="45" t="n">
        <v>8.00000000000001</v>
      </c>
      <c r="V15" s="91" t="n">
        <f aca="false">F15+I15+M15+Q15+U15</f>
        <v>898.999999999999</v>
      </c>
    </row>
    <row r="16" customFormat="false" ht="12.75" hidden="false" customHeight="false" outlineLevel="0" collapsed="false">
      <c r="A16" s="22" t="s">
        <v>131</v>
      </c>
      <c r="B16" s="23" t="s">
        <v>111</v>
      </c>
      <c r="C16" s="24" t="n">
        <v>105</v>
      </c>
      <c r="D16" s="25" t="n">
        <v>69.0000000000001</v>
      </c>
      <c r="E16" s="25" t="n">
        <v>41</v>
      </c>
      <c r="F16" s="26" t="n">
        <v>215</v>
      </c>
      <c r="G16" s="27" t="n">
        <v>1</v>
      </c>
      <c r="H16" s="25" t="n">
        <v>0</v>
      </c>
      <c r="I16" s="28" t="n">
        <v>1</v>
      </c>
      <c r="J16" s="24" t="n">
        <v>39</v>
      </c>
      <c r="K16" s="25" t="n">
        <v>27</v>
      </c>
      <c r="L16" s="25" t="n">
        <v>10</v>
      </c>
      <c r="M16" s="26" t="n">
        <v>76</v>
      </c>
      <c r="N16" s="27" t="n">
        <v>62.0000000000001</v>
      </c>
      <c r="O16" s="25" t="n">
        <v>25</v>
      </c>
      <c r="P16" s="25" t="n">
        <v>16</v>
      </c>
      <c r="Q16" s="28" t="n">
        <v>103.000000000001</v>
      </c>
      <c r="R16" s="24" t="n">
        <v>3</v>
      </c>
      <c r="S16" s="25" t="n">
        <v>1</v>
      </c>
      <c r="T16" s="25" t="n">
        <v>0</v>
      </c>
      <c r="U16" s="26" t="n">
        <v>4</v>
      </c>
      <c r="V16" s="91" t="n">
        <f aca="false">F16+I16+M16+Q16+U16</f>
        <v>399.000000000001</v>
      </c>
    </row>
    <row r="17" customFormat="false" ht="12.75" hidden="false" customHeight="false" outlineLevel="0" collapsed="false">
      <c r="A17" s="22"/>
      <c r="B17" s="29" t="s">
        <v>12</v>
      </c>
      <c r="C17" s="30" t="n">
        <v>390</v>
      </c>
      <c r="D17" s="31" t="n">
        <v>203</v>
      </c>
      <c r="E17" s="31" t="n">
        <v>158</v>
      </c>
      <c r="F17" s="32" t="n">
        <v>750.999999999999</v>
      </c>
      <c r="G17" s="33" t="n">
        <v>4</v>
      </c>
      <c r="H17" s="31" t="n">
        <v>0</v>
      </c>
      <c r="I17" s="34" t="n">
        <v>4</v>
      </c>
      <c r="J17" s="30" t="n">
        <v>102</v>
      </c>
      <c r="K17" s="31" t="n">
        <v>66.0000000000001</v>
      </c>
      <c r="L17" s="31" t="n">
        <v>25</v>
      </c>
      <c r="M17" s="32" t="n">
        <v>193</v>
      </c>
      <c r="N17" s="33" t="n">
        <v>218</v>
      </c>
      <c r="O17" s="31" t="n">
        <v>79</v>
      </c>
      <c r="P17" s="31" t="n">
        <v>41</v>
      </c>
      <c r="Q17" s="34" t="n">
        <v>338.000000000001</v>
      </c>
      <c r="R17" s="30" t="n">
        <v>10</v>
      </c>
      <c r="S17" s="31" t="n">
        <v>2</v>
      </c>
      <c r="T17" s="31" t="n">
        <v>0</v>
      </c>
      <c r="U17" s="32" t="n">
        <v>12</v>
      </c>
      <c r="V17" s="129" t="n">
        <f aca="false">F17+I17+M17+Q17+U17</f>
        <v>1298</v>
      </c>
    </row>
    <row r="18" customFormat="false" ht="12.75" hidden="false" customHeight="false" outlineLevel="0" collapsed="false">
      <c r="A18" s="15"/>
      <c r="B18" s="16" t="s">
        <v>109</v>
      </c>
      <c r="C18" s="17" t="n">
        <v>525</v>
      </c>
      <c r="D18" s="18" t="n">
        <v>302</v>
      </c>
      <c r="E18" s="18" t="n">
        <v>216</v>
      </c>
      <c r="F18" s="19" t="n">
        <v>1043</v>
      </c>
      <c r="G18" s="20" t="n">
        <v>1</v>
      </c>
      <c r="H18" s="18" t="n">
        <v>0</v>
      </c>
      <c r="I18" s="21" t="n">
        <v>1</v>
      </c>
      <c r="J18" s="17" t="n">
        <v>134</v>
      </c>
      <c r="K18" s="18" t="n">
        <v>67</v>
      </c>
      <c r="L18" s="18" t="n">
        <v>42</v>
      </c>
      <c r="M18" s="19" t="n">
        <v>243</v>
      </c>
      <c r="N18" s="20" t="n">
        <v>214</v>
      </c>
      <c r="O18" s="18" t="n">
        <v>86</v>
      </c>
      <c r="P18" s="18" t="n">
        <v>46</v>
      </c>
      <c r="Q18" s="21" t="n">
        <v>345.999999999999</v>
      </c>
      <c r="R18" s="17" t="n">
        <v>20</v>
      </c>
      <c r="S18" s="18" t="n">
        <v>1</v>
      </c>
      <c r="T18" s="18" t="n">
        <v>1</v>
      </c>
      <c r="U18" s="19" t="n">
        <v>22</v>
      </c>
      <c r="V18" s="98" t="n">
        <f aca="false">F18+I18+M18+Q18+U18</f>
        <v>1655</v>
      </c>
    </row>
    <row r="19" customFormat="false" ht="12.75" hidden="false" customHeight="false" outlineLevel="0" collapsed="false">
      <c r="A19" s="22" t="s">
        <v>132</v>
      </c>
      <c r="B19" s="23" t="s">
        <v>111</v>
      </c>
      <c r="C19" s="24" t="n">
        <v>345</v>
      </c>
      <c r="D19" s="25" t="n">
        <v>206</v>
      </c>
      <c r="E19" s="25" t="n">
        <v>167</v>
      </c>
      <c r="F19" s="26" t="n">
        <v>718</v>
      </c>
      <c r="G19" s="27" t="n">
        <v>0</v>
      </c>
      <c r="H19" s="25" t="n">
        <v>0</v>
      </c>
      <c r="I19" s="28" t="n">
        <v>0</v>
      </c>
      <c r="J19" s="24" t="n">
        <v>105</v>
      </c>
      <c r="K19" s="25" t="n">
        <v>58</v>
      </c>
      <c r="L19" s="25" t="n">
        <v>29</v>
      </c>
      <c r="M19" s="26" t="n">
        <v>192</v>
      </c>
      <c r="N19" s="27" t="n">
        <v>163</v>
      </c>
      <c r="O19" s="25" t="n">
        <v>74.0000000000001</v>
      </c>
      <c r="P19" s="25" t="n">
        <v>35</v>
      </c>
      <c r="Q19" s="28" t="n">
        <v>272.000000000001</v>
      </c>
      <c r="R19" s="24" t="n">
        <v>21</v>
      </c>
      <c r="S19" s="25" t="n">
        <v>7.00000000000001</v>
      </c>
      <c r="T19" s="25" t="n">
        <v>1</v>
      </c>
      <c r="U19" s="26" t="n">
        <v>29.0000000000001</v>
      </c>
      <c r="V19" s="91" t="n">
        <f aca="false">F19+I19+M19+Q19+U19</f>
        <v>1211</v>
      </c>
    </row>
    <row r="20" customFormat="false" ht="12.75" hidden="false" customHeight="false" outlineLevel="0" collapsed="false">
      <c r="A20" s="35"/>
      <c r="B20" s="36" t="s">
        <v>12</v>
      </c>
      <c r="C20" s="37" t="n">
        <v>870</v>
      </c>
      <c r="D20" s="38" t="n">
        <v>508</v>
      </c>
      <c r="E20" s="38" t="n">
        <v>383</v>
      </c>
      <c r="F20" s="39" t="n">
        <v>1761</v>
      </c>
      <c r="G20" s="40" t="n">
        <v>1</v>
      </c>
      <c r="H20" s="38" t="n">
        <v>0</v>
      </c>
      <c r="I20" s="41" t="n">
        <v>1</v>
      </c>
      <c r="J20" s="37" t="n">
        <v>239</v>
      </c>
      <c r="K20" s="38" t="n">
        <v>125</v>
      </c>
      <c r="L20" s="38" t="n">
        <v>71</v>
      </c>
      <c r="M20" s="39" t="n">
        <v>435</v>
      </c>
      <c r="N20" s="40" t="n">
        <v>377</v>
      </c>
      <c r="O20" s="38" t="n">
        <v>160</v>
      </c>
      <c r="P20" s="38" t="n">
        <v>81</v>
      </c>
      <c r="Q20" s="41" t="n">
        <v>618</v>
      </c>
      <c r="R20" s="37" t="n">
        <v>41</v>
      </c>
      <c r="S20" s="38" t="n">
        <v>8.00000000000001</v>
      </c>
      <c r="T20" s="38" t="n">
        <v>2</v>
      </c>
      <c r="U20" s="39" t="n">
        <v>51.0000000000001</v>
      </c>
      <c r="V20" s="130" t="n">
        <f aca="false">F20+I20+M20+Q20+U20</f>
        <v>2866</v>
      </c>
    </row>
    <row r="21" customFormat="false" ht="12.75" hidden="false" customHeight="false" outlineLevel="0" collapsed="false">
      <c r="A21" s="22"/>
      <c r="B21" s="42" t="s">
        <v>109</v>
      </c>
      <c r="C21" s="43" t="n">
        <v>457.000000000001</v>
      </c>
      <c r="D21" s="44" t="n">
        <v>222</v>
      </c>
      <c r="E21" s="44" t="n">
        <v>176</v>
      </c>
      <c r="F21" s="45" t="n">
        <v>855</v>
      </c>
      <c r="G21" s="46" t="n">
        <v>0</v>
      </c>
      <c r="H21" s="44" t="n">
        <v>0</v>
      </c>
      <c r="I21" s="47" t="n">
        <v>0</v>
      </c>
      <c r="J21" s="43" t="n">
        <v>74</v>
      </c>
      <c r="K21" s="44" t="n">
        <v>30</v>
      </c>
      <c r="L21" s="44" t="n">
        <v>19</v>
      </c>
      <c r="M21" s="45" t="n">
        <v>123</v>
      </c>
      <c r="N21" s="46" t="n">
        <v>119</v>
      </c>
      <c r="O21" s="44" t="n">
        <v>63</v>
      </c>
      <c r="P21" s="44" t="n">
        <v>25</v>
      </c>
      <c r="Q21" s="47" t="n">
        <v>207.000000000001</v>
      </c>
      <c r="R21" s="43" t="n">
        <v>9</v>
      </c>
      <c r="S21" s="44" t="n">
        <v>0</v>
      </c>
      <c r="T21" s="44" t="n">
        <v>0</v>
      </c>
      <c r="U21" s="45" t="n">
        <v>9.00000000000002</v>
      </c>
      <c r="V21" s="91" t="n">
        <f aca="false">F21+I21+M21+Q21+U21</f>
        <v>1194</v>
      </c>
    </row>
    <row r="22" customFormat="false" ht="12.75" hidden="false" customHeight="false" outlineLevel="0" collapsed="false">
      <c r="A22" s="22" t="s">
        <v>133</v>
      </c>
      <c r="B22" s="23" t="s">
        <v>111</v>
      </c>
      <c r="C22" s="24" t="n">
        <v>219</v>
      </c>
      <c r="D22" s="25" t="n">
        <v>137</v>
      </c>
      <c r="E22" s="25" t="n">
        <v>104</v>
      </c>
      <c r="F22" s="26" t="n">
        <v>460.000000000001</v>
      </c>
      <c r="G22" s="27" t="n">
        <v>1</v>
      </c>
      <c r="H22" s="25" t="n">
        <v>0</v>
      </c>
      <c r="I22" s="28" t="n">
        <v>1</v>
      </c>
      <c r="J22" s="24" t="n">
        <v>40</v>
      </c>
      <c r="K22" s="25" t="n">
        <v>18</v>
      </c>
      <c r="L22" s="25" t="n">
        <v>8</v>
      </c>
      <c r="M22" s="26" t="n">
        <v>66.0000000000001</v>
      </c>
      <c r="N22" s="27" t="n">
        <v>67</v>
      </c>
      <c r="O22" s="25" t="n">
        <v>40</v>
      </c>
      <c r="P22" s="25" t="n">
        <v>11</v>
      </c>
      <c r="Q22" s="28" t="n">
        <v>118</v>
      </c>
      <c r="R22" s="24" t="n">
        <v>8.00000000000001</v>
      </c>
      <c r="S22" s="25" t="n">
        <v>2</v>
      </c>
      <c r="T22" s="25" t="n">
        <v>0</v>
      </c>
      <c r="U22" s="26" t="n">
        <v>10</v>
      </c>
      <c r="V22" s="91" t="n">
        <f aca="false">F22+I22+M22+Q22+U22</f>
        <v>655.000000000001</v>
      </c>
    </row>
    <row r="23" customFormat="false" ht="12.75" hidden="false" customHeight="false" outlineLevel="0" collapsed="false">
      <c r="A23" s="22"/>
      <c r="B23" s="29" t="s">
        <v>12</v>
      </c>
      <c r="C23" s="30" t="n">
        <v>676.000000000001</v>
      </c>
      <c r="D23" s="31" t="n">
        <v>359</v>
      </c>
      <c r="E23" s="31" t="n">
        <v>280</v>
      </c>
      <c r="F23" s="32" t="n">
        <v>1315</v>
      </c>
      <c r="G23" s="33" t="n">
        <v>1</v>
      </c>
      <c r="H23" s="31" t="n">
        <v>0</v>
      </c>
      <c r="I23" s="34" t="n">
        <v>1</v>
      </c>
      <c r="J23" s="30" t="n">
        <v>114</v>
      </c>
      <c r="K23" s="31" t="n">
        <v>48</v>
      </c>
      <c r="L23" s="31" t="n">
        <v>27</v>
      </c>
      <c r="M23" s="32" t="n">
        <v>189</v>
      </c>
      <c r="N23" s="33" t="n">
        <v>186</v>
      </c>
      <c r="O23" s="31" t="n">
        <v>103</v>
      </c>
      <c r="P23" s="31" t="n">
        <v>36</v>
      </c>
      <c r="Q23" s="34" t="n">
        <v>325.000000000001</v>
      </c>
      <c r="R23" s="30" t="n">
        <v>17</v>
      </c>
      <c r="S23" s="31" t="n">
        <v>2</v>
      </c>
      <c r="T23" s="31" t="n">
        <v>0</v>
      </c>
      <c r="U23" s="32" t="n">
        <v>19</v>
      </c>
      <c r="V23" s="129" t="n">
        <f aca="false">F23+I23+M23+Q23+U23</f>
        <v>1849</v>
      </c>
    </row>
    <row r="24" customFormat="false" ht="12.75" hidden="false" customHeight="false" outlineLevel="0" collapsed="false">
      <c r="A24" s="15"/>
      <c r="B24" s="16" t="s">
        <v>109</v>
      </c>
      <c r="C24" s="17" t="n">
        <v>388</v>
      </c>
      <c r="D24" s="18" t="n">
        <v>232</v>
      </c>
      <c r="E24" s="18" t="n">
        <v>162</v>
      </c>
      <c r="F24" s="19" t="n">
        <v>782</v>
      </c>
      <c r="G24" s="20" t="n">
        <v>0</v>
      </c>
      <c r="H24" s="18" t="n">
        <v>0</v>
      </c>
      <c r="I24" s="21" t="n">
        <v>0</v>
      </c>
      <c r="J24" s="17" t="n">
        <v>70</v>
      </c>
      <c r="K24" s="18" t="n">
        <v>36</v>
      </c>
      <c r="L24" s="18" t="n">
        <v>17</v>
      </c>
      <c r="M24" s="19" t="n">
        <v>123</v>
      </c>
      <c r="N24" s="20" t="n">
        <v>94.0000000000001</v>
      </c>
      <c r="O24" s="18" t="n">
        <v>47</v>
      </c>
      <c r="P24" s="18" t="n">
        <v>10</v>
      </c>
      <c r="Q24" s="21" t="n">
        <v>151</v>
      </c>
      <c r="R24" s="17" t="n">
        <v>7.00000000000001</v>
      </c>
      <c r="S24" s="18" t="n">
        <v>1</v>
      </c>
      <c r="T24" s="18" t="n">
        <v>1</v>
      </c>
      <c r="U24" s="19" t="n">
        <v>9.00000000000003</v>
      </c>
      <c r="V24" s="98" t="n">
        <f aca="false">F24+I24+M24+Q24+U24</f>
        <v>1065</v>
      </c>
    </row>
    <row r="25" customFormat="false" ht="12.75" hidden="false" customHeight="false" outlineLevel="0" collapsed="false">
      <c r="A25" s="22" t="s">
        <v>134</v>
      </c>
      <c r="B25" s="23" t="s">
        <v>111</v>
      </c>
      <c r="C25" s="24" t="n">
        <v>250</v>
      </c>
      <c r="D25" s="25" t="n">
        <v>141</v>
      </c>
      <c r="E25" s="25" t="n">
        <v>109</v>
      </c>
      <c r="F25" s="26" t="n">
        <v>500.000000000001</v>
      </c>
      <c r="G25" s="27" t="n">
        <v>0</v>
      </c>
      <c r="H25" s="25" t="n">
        <v>0</v>
      </c>
      <c r="I25" s="28" t="n">
        <v>0</v>
      </c>
      <c r="J25" s="24" t="n">
        <v>53</v>
      </c>
      <c r="K25" s="25" t="n">
        <v>15</v>
      </c>
      <c r="L25" s="25" t="n">
        <v>16</v>
      </c>
      <c r="M25" s="26" t="n">
        <v>84</v>
      </c>
      <c r="N25" s="27" t="n">
        <v>63.0000000000001</v>
      </c>
      <c r="O25" s="25" t="n">
        <v>34</v>
      </c>
      <c r="P25" s="25" t="n">
        <v>9</v>
      </c>
      <c r="Q25" s="28" t="n">
        <v>106</v>
      </c>
      <c r="R25" s="24" t="n">
        <v>13</v>
      </c>
      <c r="S25" s="25" t="n">
        <v>7.00000000000001</v>
      </c>
      <c r="T25" s="25" t="n">
        <v>1</v>
      </c>
      <c r="U25" s="26" t="n">
        <v>21</v>
      </c>
      <c r="V25" s="91" t="n">
        <f aca="false">F25+I25+M25+Q25+U25</f>
        <v>711.000000000001</v>
      </c>
    </row>
    <row r="26" customFormat="false" ht="12.75" hidden="false" customHeight="false" outlineLevel="0" collapsed="false">
      <c r="A26" s="35"/>
      <c r="B26" s="36" t="s">
        <v>12</v>
      </c>
      <c r="C26" s="37" t="n">
        <v>638</v>
      </c>
      <c r="D26" s="38" t="n">
        <v>373</v>
      </c>
      <c r="E26" s="38" t="n">
        <v>271</v>
      </c>
      <c r="F26" s="39" t="n">
        <v>1282</v>
      </c>
      <c r="G26" s="40" t="n">
        <v>0</v>
      </c>
      <c r="H26" s="38" t="n">
        <v>0</v>
      </c>
      <c r="I26" s="41" t="n">
        <v>0</v>
      </c>
      <c r="J26" s="37" t="n">
        <v>123</v>
      </c>
      <c r="K26" s="38" t="n">
        <v>51</v>
      </c>
      <c r="L26" s="38" t="n">
        <v>33</v>
      </c>
      <c r="M26" s="39" t="n">
        <v>207</v>
      </c>
      <c r="N26" s="40" t="n">
        <v>157</v>
      </c>
      <c r="O26" s="38" t="n">
        <v>81</v>
      </c>
      <c r="P26" s="38" t="n">
        <v>19</v>
      </c>
      <c r="Q26" s="41" t="n">
        <v>257</v>
      </c>
      <c r="R26" s="37" t="n">
        <v>20</v>
      </c>
      <c r="S26" s="38" t="n">
        <v>8.00000000000001</v>
      </c>
      <c r="T26" s="38" t="n">
        <v>2</v>
      </c>
      <c r="U26" s="39" t="n">
        <v>30</v>
      </c>
      <c r="V26" s="130" t="n">
        <f aca="false">F26+I26+M26+Q26+U26</f>
        <v>1776</v>
      </c>
    </row>
    <row r="27" customFormat="false" ht="12.75" hidden="false" customHeight="false" outlineLevel="0" collapsed="false">
      <c r="A27" s="22"/>
      <c r="B27" s="42" t="s">
        <v>109</v>
      </c>
      <c r="C27" s="43" t="n">
        <v>167</v>
      </c>
      <c r="D27" s="44" t="n">
        <v>67.0000000000001</v>
      </c>
      <c r="E27" s="44" t="n">
        <v>56.9999999999999</v>
      </c>
      <c r="F27" s="45" t="n">
        <v>291</v>
      </c>
      <c r="G27" s="46" t="n">
        <v>0</v>
      </c>
      <c r="H27" s="44" t="n">
        <v>0</v>
      </c>
      <c r="I27" s="47" t="n">
        <v>0</v>
      </c>
      <c r="J27" s="43" t="n">
        <v>15</v>
      </c>
      <c r="K27" s="44" t="n">
        <v>7</v>
      </c>
      <c r="L27" s="44" t="n">
        <v>4</v>
      </c>
      <c r="M27" s="45" t="n">
        <v>26</v>
      </c>
      <c r="N27" s="46" t="n">
        <v>32.0000000000001</v>
      </c>
      <c r="O27" s="44" t="n">
        <v>17</v>
      </c>
      <c r="P27" s="44" t="n">
        <v>5</v>
      </c>
      <c r="Q27" s="47" t="n">
        <v>54.0000000000002</v>
      </c>
      <c r="R27" s="43" t="n">
        <v>3</v>
      </c>
      <c r="S27" s="44" t="n">
        <v>0</v>
      </c>
      <c r="T27" s="44" t="n">
        <v>0</v>
      </c>
      <c r="U27" s="45" t="n">
        <v>3</v>
      </c>
      <c r="V27" s="91" t="n">
        <f aca="false">F27+I27+M27+Q27+U27</f>
        <v>374</v>
      </c>
    </row>
    <row r="28" customFormat="false" ht="12.75" hidden="false" customHeight="false" outlineLevel="0" collapsed="false">
      <c r="A28" s="22" t="s">
        <v>135</v>
      </c>
      <c r="B28" s="23" t="s">
        <v>111</v>
      </c>
      <c r="C28" s="24" t="n">
        <v>94</v>
      </c>
      <c r="D28" s="25" t="n">
        <v>42</v>
      </c>
      <c r="E28" s="25" t="n">
        <v>58</v>
      </c>
      <c r="F28" s="26" t="n">
        <v>194</v>
      </c>
      <c r="G28" s="27" t="n">
        <v>0</v>
      </c>
      <c r="H28" s="25" t="n">
        <v>0</v>
      </c>
      <c r="I28" s="28" t="n">
        <v>0</v>
      </c>
      <c r="J28" s="24" t="n">
        <v>22</v>
      </c>
      <c r="K28" s="25" t="n">
        <v>16</v>
      </c>
      <c r="L28" s="25" t="n">
        <v>4</v>
      </c>
      <c r="M28" s="26" t="n">
        <v>42</v>
      </c>
      <c r="N28" s="27" t="n">
        <v>34</v>
      </c>
      <c r="O28" s="25" t="n">
        <v>11</v>
      </c>
      <c r="P28" s="25" t="n">
        <v>6</v>
      </c>
      <c r="Q28" s="28" t="n">
        <v>51</v>
      </c>
      <c r="R28" s="24" t="n">
        <v>6.00000000000001</v>
      </c>
      <c r="S28" s="25" t="n">
        <v>0</v>
      </c>
      <c r="T28" s="25" t="n">
        <v>1</v>
      </c>
      <c r="U28" s="26" t="n">
        <v>7.00000000000002</v>
      </c>
      <c r="V28" s="91" t="n">
        <f aca="false">F28+I28+M28+Q28+U28</f>
        <v>294</v>
      </c>
    </row>
    <row r="29" customFormat="false" ht="12.75" hidden="false" customHeight="false" outlineLevel="0" collapsed="false">
      <c r="A29" s="22"/>
      <c r="B29" s="29" t="s">
        <v>12</v>
      </c>
      <c r="C29" s="30" t="n">
        <v>261</v>
      </c>
      <c r="D29" s="31" t="n">
        <v>109</v>
      </c>
      <c r="E29" s="31" t="n">
        <v>115</v>
      </c>
      <c r="F29" s="32" t="n">
        <v>485</v>
      </c>
      <c r="G29" s="33" t="n">
        <v>0</v>
      </c>
      <c r="H29" s="31" t="n">
        <v>0</v>
      </c>
      <c r="I29" s="34" t="n">
        <v>0</v>
      </c>
      <c r="J29" s="30" t="n">
        <v>37</v>
      </c>
      <c r="K29" s="31" t="n">
        <v>23</v>
      </c>
      <c r="L29" s="31" t="n">
        <v>8</v>
      </c>
      <c r="M29" s="32" t="n">
        <v>68</v>
      </c>
      <c r="N29" s="33" t="n">
        <v>66.0000000000001</v>
      </c>
      <c r="O29" s="31" t="n">
        <v>28</v>
      </c>
      <c r="P29" s="31" t="n">
        <v>11</v>
      </c>
      <c r="Q29" s="34" t="n">
        <v>105</v>
      </c>
      <c r="R29" s="30" t="n">
        <v>9.00000000000001</v>
      </c>
      <c r="S29" s="31" t="n">
        <v>0</v>
      </c>
      <c r="T29" s="31" t="n">
        <v>1</v>
      </c>
      <c r="U29" s="32" t="n">
        <v>10</v>
      </c>
      <c r="V29" s="129" t="n">
        <f aca="false">F29+I29+M29+Q29+U29</f>
        <v>668</v>
      </c>
    </row>
    <row r="30" customFormat="false" ht="12.75" hidden="false" customHeight="false" outlineLevel="0" collapsed="false">
      <c r="A30" s="15"/>
      <c r="B30" s="16" t="s">
        <v>109</v>
      </c>
      <c r="C30" s="17" t="n">
        <v>260</v>
      </c>
      <c r="D30" s="18" t="n">
        <v>132</v>
      </c>
      <c r="E30" s="18" t="n">
        <v>92</v>
      </c>
      <c r="F30" s="19" t="n">
        <v>484.000000000001</v>
      </c>
      <c r="G30" s="20" t="n">
        <v>1</v>
      </c>
      <c r="H30" s="18" t="n">
        <v>0</v>
      </c>
      <c r="I30" s="21" t="n">
        <v>1</v>
      </c>
      <c r="J30" s="17" t="n">
        <v>29</v>
      </c>
      <c r="K30" s="18" t="n">
        <v>19</v>
      </c>
      <c r="L30" s="18" t="n">
        <v>11</v>
      </c>
      <c r="M30" s="19" t="n">
        <v>59.0000000000001</v>
      </c>
      <c r="N30" s="20" t="n">
        <v>56</v>
      </c>
      <c r="O30" s="18" t="n">
        <v>26</v>
      </c>
      <c r="P30" s="18" t="n">
        <v>7.00000000000001</v>
      </c>
      <c r="Q30" s="21" t="n">
        <v>88.9999999999998</v>
      </c>
      <c r="R30" s="17" t="n">
        <v>8.00000000000001</v>
      </c>
      <c r="S30" s="18" t="n">
        <v>0</v>
      </c>
      <c r="T30" s="18" t="n">
        <v>0</v>
      </c>
      <c r="U30" s="19" t="n">
        <v>8.00000000000001</v>
      </c>
      <c r="V30" s="98" t="n">
        <f aca="false">F30+I30+M30+Q30+U30</f>
        <v>641.000000000001</v>
      </c>
    </row>
    <row r="31" customFormat="false" ht="12.75" hidden="false" customHeight="false" outlineLevel="0" collapsed="false">
      <c r="A31" s="22" t="s">
        <v>136</v>
      </c>
      <c r="B31" s="23" t="s">
        <v>111</v>
      </c>
      <c r="C31" s="24" t="n">
        <v>153</v>
      </c>
      <c r="D31" s="25" t="n">
        <v>86</v>
      </c>
      <c r="E31" s="25" t="n">
        <v>72.0000000000001</v>
      </c>
      <c r="F31" s="26" t="n">
        <v>311</v>
      </c>
      <c r="G31" s="27" t="n">
        <v>0</v>
      </c>
      <c r="H31" s="25" t="n">
        <v>0</v>
      </c>
      <c r="I31" s="28" t="n">
        <v>0</v>
      </c>
      <c r="J31" s="24" t="n">
        <v>34.0000000000001</v>
      </c>
      <c r="K31" s="25" t="n">
        <v>18</v>
      </c>
      <c r="L31" s="25" t="n">
        <v>15</v>
      </c>
      <c r="M31" s="26" t="n">
        <v>67.0000000000001</v>
      </c>
      <c r="N31" s="27" t="n">
        <v>55.9999999999999</v>
      </c>
      <c r="O31" s="25" t="n">
        <v>24</v>
      </c>
      <c r="P31" s="25" t="n">
        <v>11</v>
      </c>
      <c r="Q31" s="28" t="n">
        <v>91.0000000000001</v>
      </c>
      <c r="R31" s="24" t="n">
        <v>3</v>
      </c>
      <c r="S31" s="25" t="n">
        <v>0</v>
      </c>
      <c r="T31" s="25" t="n">
        <v>0</v>
      </c>
      <c r="U31" s="26" t="n">
        <v>3</v>
      </c>
      <c r="V31" s="91" t="n">
        <f aca="false">F31+I31+M31+Q31+U31</f>
        <v>472</v>
      </c>
    </row>
    <row r="32" customFormat="false" ht="12.75" hidden="false" customHeight="false" outlineLevel="0" collapsed="false">
      <c r="A32" s="35"/>
      <c r="B32" s="36" t="s">
        <v>12</v>
      </c>
      <c r="C32" s="37" t="n">
        <v>413</v>
      </c>
      <c r="D32" s="38" t="n">
        <v>218</v>
      </c>
      <c r="E32" s="38" t="n">
        <v>164</v>
      </c>
      <c r="F32" s="39" t="n">
        <v>795.000000000001</v>
      </c>
      <c r="G32" s="40" t="n">
        <v>1</v>
      </c>
      <c r="H32" s="38" t="n">
        <v>0</v>
      </c>
      <c r="I32" s="41" t="n">
        <v>1</v>
      </c>
      <c r="J32" s="37" t="n">
        <v>63.0000000000001</v>
      </c>
      <c r="K32" s="38" t="n">
        <v>37</v>
      </c>
      <c r="L32" s="38" t="n">
        <v>26</v>
      </c>
      <c r="M32" s="39" t="n">
        <v>126</v>
      </c>
      <c r="N32" s="40" t="n">
        <v>112</v>
      </c>
      <c r="O32" s="38" t="n">
        <v>50</v>
      </c>
      <c r="P32" s="38" t="n">
        <v>18</v>
      </c>
      <c r="Q32" s="41" t="n">
        <v>180</v>
      </c>
      <c r="R32" s="37" t="n">
        <v>11</v>
      </c>
      <c r="S32" s="38" t="n">
        <v>0</v>
      </c>
      <c r="T32" s="38" t="n">
        <v>0</v>
      </c>
      <c r="U32" s="39" t="n">
        <v>11</v>
      </c>
      <c r="V32" s="130" t="n">
        <f aca="false">F32+I32+M32+Q32+U32</f>
        <v>1113</v>
      </c>
    </row>
    <row r="33" customFormat="false" ht="12.75" hidden="false" customHeight="false" outlineLevel="0" collapsed="false">
      <c r="A33" s="22"/>
      <c r="B33" s="42" t="s">
        <v>109</v>
      </c>
      <c r="C33" s="43" t="n">
        <v>209</v>
      </c>
      <c r="D33" s="44" t="n">
        <v>127</v>
      </c>
      <c r="E33" s="44" t="n">
        <v>100</v>
      </c>
      <c r="F33" s="45" t="n">
        <v>436</v>
      </c>
      <c r="G33" s="46" t="n">
        <v>0</v>
      </c>
      <c r="H33" s="44" t="n">
        <v>0</v>
      </c>
      <c r="I33" s="47" t="n">
        <v>0</v>
      </c>
      <c r="J33" s="43" t="n">
        <v>48</v>
      </c>
      <c r="K33" s="44" t="n">
        <v>35</v>
      </c>
      <c r="L33" s="44" t="n">
        <v>23</v>
      </c>
      <c r="M33" s="45" t="n">
        <v>106</v>
      </c>
      <c r="N33" s="46" t="n">
        <v>89</v>
      </c>
      <c r="O33" s="44" t="n">
        <v>32</v>
      </c>
      <c r="P33" s="44" t="n">
        <v>15</v>
      </c>
      <c r="Q33" s="47" t="n">
        <v>136</v>
      </c>
      <c r="R33" s="43" t="n">
        <v>15</v>
      </c>
      <c r="S33" s="44" t="n">
        <v>2</v>
      </c>
      <c r="T33" s="44" t="n">
        <v>1</v>
      </c>
      <c r="U33" s="45" t="n">
        <v>18.0000000000001</v>
      </c>
      <c r="V33" s="91" t="n">
        <f aca="false">F33+I33+M33+Q33+U33</f>
        <v>696</v>
      </c>
    </row>
    <row r="34" customFormat="false" ht="12.75" hidden="false" customHeight="false" outlineLevel="0" collapsed="false">
      <c r="A34" s="22" t="s">
        <v>137</v>
      </c>
      <c r="B34" s="23" t="s">
        <v>111</v>
      </c>
      <c r="C34" s="24" t="n">
        <v>146</v>
      </c>
      <c r="D34" s="25" t="n">
        <v>69.0000000000001</v>
      </c>
      <c r="E34" s="25" t="n">
        <v>78</v>
      </c>
      <c r="F34" s="26" t="n">
        <v>293</v>
      </c>
      <c r="G34" s="27" t="n">
        <v>0</v>
      </c>
      <c r="H34" s="25" t="n">
        <v>0</v>
      </c>
      <c r="I34" s="28" t="n">
        <v>0</v>
      </c>
      <c r="J34" s="24" t="n">
        <v>36</v>
      </c>
      <c r="K34" s="25" t="n">
        <v>28</v>
      </c>
      <c r="L34" s="25" t="n">
        <v>20</v>
      </c>
      <c r="M34" s="26" t="n">
        <v>84.0000000000003</v>
      </c>
      <c r="N34" s="27" t="n">
        <v>44</v>
      </c>
      <c r="O34" s="25" t="n">
        <v>16</v>
      </c>
      <c r="P34" s="25" t="n">
        <v>12</v>
      </c>
      <c r="Q34" s="28" t="n">
        <v>72.0000000000001</v>
      </c>
      <c r="R34" s="24" t="n">
        <v>3</v>
      </c>
      <c r="S34" s="25" t="n">
        <v>0</v>
      </c>
      <c r="T34" s="25" t="n">
        <v>2</v>
      </c>
      <c r="U34" s="26" t="n">
        <v>5.00000000000001</v>
      </c>
      <c r="V34" s="91" t="n">
        <f aca="false">F34+I34+M34+Q34+U34</f>
        <v>454</v>
      </c>
    </row>
    <row r="35" customFormat="false" ht="12.75" hidden="false" customHeight="false" outlineLevel="0" collapsed="false">
      <c r="A35" s="22"/>
      <c r="B35" s="29" t="s">
        <v>12</v>
      </c>
      <c r="C35" s="30" t="n">
        <v>355</v>
      </c>
      <c r="D35" s="31" t="n">
        <v>196</v>
      </c>
      <c r="E35" s="31" t="n">
        <v>178</v>
      </c>
      <c r="F35" s="32" t="n">
        <v>729</v>
      </c>
      <c r="G35" s="33" t="n">
        <v>0</v>
      </c>
      <c r="H35" s="31" t="n">
        <v>0</v>
      </c>
      <c r="I35" s="34" t="n">
        <v>0</v>
      </c>
      <c r="J35" s="30" t="n">
        <v>84</v>
      </c>
      <c r="K35" s="31" t="n">
        <v>63</v>
      </c>
      <c r="L35" s="31" t="n">
        <v>43</v>
      </c>
      <c r="M35" s="32" t="n">
        <v>190</v>
      </c>
      <c r="N35" s="33" t="n">
        <v>133</v>
      </c>
      <c r="O35" s="31" t="n">
        <v>48</v>
      </c>
      <c r="P35" s="31" t="n">
        <v>27</v>
      </c>
      <c r="Q35" s="34" t="n">
        <v>208</v>
      </c>
      <c r="R35" s="30" t="n">
        <v>18</v>
      </c>
      <c r="S35" s="31" t="n">
        <v>2</v>
      </c>
      <c r="T35" s="31" t="n">
        <v>3</v>
      </c>
      <c r="U35" s="32" t="n">
        <v>23.0000000000001</v>
      </c>
      <c r="V35" s="129" t="n">
        <f aca="false">F35+I35+M35+Q35+U35</f>
        <v>1150</v>
      </c>
    </row>
    <row r="36" customFormat="false" ht="12.75" hidden="false" customHeight="false" outlineLevel="0" collapsed="false">
      <c r="A36" s="15"/>
      <c r="B36" s="16" t="s">
        <v>109</v>
      </c>
      <c r="C36" s="17" t="n">
        <v>2291</v>
      </c>
      <c r="D36" s="18" t="n">
        <v>1216</v>
      </c>
      <c r="E36" s="18" t="n">
        <v>920</v>
      </c>
      <c r="F36" s="19" t="n">
        <v>4427</v>
      </c>
      <c r="G36" s="20" t="n">
        <v>5</v>
      </c>
      <c r="H36" s="18" t="n">
        <v>0</v>
      </c>
      <c r="I36" s="21" t="n">
        <v>5</v>
      </c>
      <c r="J36" s="17" t="n">
        <v>433</v>
      </c>
      <c r="K36" s="18" t="n">
        <v>233</v>
      </c>
      <c r="L36" s="18" t="n">
        <v>131</v>
      </c>
      <c r="M36" s="19" t="n">
        <v>797</v>
      </c>
      <c r="N36" s="20" t="n">
        <v>760</v>
      </c>
      <c r="O36" s="18" t="n">
        <v>325</v>
      </c>
      <c r="P36" s="18" t="n">
        <v>133</v>
      </c>
      <c r="Q36" s="21" t="n">
        <v>1218</v>
      </c>
      <c r="R36" s="17" t="n">
        <v>69</v>
      </c>
      <c r="S36" s="18" t="n">
        <v>5</v>
      </c>
      <c r="T36" s="18" t="n">
        <v>3</v>
      </c>
      <c r="U36" s="19" t="n">
        <v>77.0000000000001</v>
      </c>
      <c r="V36" s="98" t="n">
        <f aca="false">F36+I36+M36+Q36+U36</f>
        <v>6524</v>
      </c>
    </row>
    <row r="37" customFormat="false" ht="12.75" hidden="false" customHeight="false" outlineLevel="0" collapsed="false">
      <c r="A37" s="22" t="s">
        <v>12</v>
      </c>
      <c r="B37" s="23" t="s">
        <v>111</v>
      </c>
      <c r="C37" s="24" t="n">
        <v>1312</v>
      </c>
      <c r="D37" s="25" t="n">
        <v>750</v>
      </c>
      <c r="E37" s="25" t="n">
        <v>629</v>
      </c>
      <c r="F37" s="26" t="n">
        <v>2691</v>
      </c>
      <c r="G37" s="27" t="n">
        <v>2</v>
      </c>
      <c r="H37" s="25" t="n">
        <v>0</v>
      </c>
      <c r="I37" s="28" t="n">
        <v>2</v>
      </c>
      <c r="J37" s="24" t="n">
        <v>329</v>
      </c>
      <c r="K37" s="25" t="n">
        <v>180</v>
      </c>
      <c r="L37" s="25" t="n">
        <v>102</v>
      </c>
      <c r="M37" s="26" t="n">
        <v>611.000000000001</v>
      </c>
      <c r="N37" s="27" t="n">
        <v>489</v>
      </c>
      <c r="O37" s="25" t="n">
        <v>224</v>
      </c>
      <c r="P37" s="25" t="n">
        <v>100</v>
      </c>
      <c r="Q37" s="28" t="n">
        <v>813.000000000001</v>
      </c>
      <c r="R37" s="24" t="n">
        <v>57</v>
      </c>
      <c r="S37" s="25" t="n">
        <v>17</v>
      </c>
      <c r="T37" s="25" t="n">
        <v>5</v>
      </c>
      <c r="U37" s="26" t="n">
        <v>79.0000000000001</v>
      </c>
      <c r="V37" s="91" t="n">
        <f aca="false">F37+I37+M37+Q37+U37</f>
        <v>4196</v>
      </c>
    </row>
    <row r="38" customFormat="false" ht="12.75" hidden="false" customHeight="false" outlineLevel="0" collapsed="false">
      <c r="A38" s="35"/>
      <c r="B38" s="36" t="s">
        <v>12</v>
      </c>
      <c r="C38" s="37" t="n">
        <v>3603</v>
      </c>
      <c r="D38" s="38" t="n">
        <v>1966</v>
      </c>
      <c r="E38" s="38" t="n">
        <v>1549</v>
      </c>
      <c r="F38" s="39" t="n">
        <v>7118</v>
      </c>
      <c r="G38" s="40" t="n">
        <v>7</v>
      </c>
      <c r="H38" s="38" t="n">
        <v>0</v>
      </c>
      <c r="I38" s="41" t="n">
        <v>7</v>
      </c>
      <c r="J38" s="37" t="n">
        <v>762</v>
      </c>
      <c r="K38" s="38" t="n">
        <v>413</v>
      </c>
      <c r="L38" s="38" t="n">
        <v>233</v>
      </c>
      <c r="M38" s="39" t="n">
        <v>1408</v>
      </c>
      <c r="N38" s="40" t="n">
        <v>1249</v>
      </c>
      <c r="O38" s="38" t="n">
        <v>549</v>
      </c>
      <c r="P38" s="38" t="n">
        <v>233</v>
      </c>
      <c r="Q38" s="41" t="n">
        <v>2031</v>
      </c>
      <c r="R38" s="37" t="n">
        <v>126</v>
      </c>
      <c r="S38" s="38" t="n">
        <v>22</v>
      </c>
      <c r="T38" s="38" t="n">
        <v>8</v>
      </c>
      <c r="U38" s="39" t="n">
        <v>156</v>
      </c>
      <c r="V38" s="130" t="n">
        <f aca="false">F38+I38+M38+Q38+U38</f>
        <v>10720</v>
      </c>
    </row>
    <row r="44" customFormat="false" ht="12.75" hidden="false" customHeight="false" outlineLevel="0" collapsed="false">
      <c r="A44" s="2" t="n">
        <v>12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</sheetData>
  <mergeCells count="9">
    <mergeCell ref="A7:V7"/>
    <mergeCell ref="A9:V9"/>
    <mergeCell ref="A10:V10"/>
    <mergeCell ref="C13:F13"/>
    <mergeCell ref="G13:I13"/>
    <mergeCell ref="J13:M13"/>
    <mergeCell ref="N13:Q13"/>
    <mergeCell ref="R13:U13"/>
    <mergeCell ref="A44:V44"/>
  </mergeCells>
  <printOptions headings="false" gridLines="false" gridLinesSet="true" horizontalCentered="false" verticalCentered="false"/>
  <pageMargins left="0.6" right="0.747916666666667" top="0.429861111111111" bottom="0.3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4" min="3" style="0" width="6.56"/>
    <col collapsed="false" customWidth="true" hidden="false" outlineLevel="0" max="5" min="5" style="0" width="5.56"/>
    <col collapsed="false" customWidth="true" hidden="false" outlineLevel="0" max="6" min="6" style="0" width="6.56"/>
    <col collapsed="false" customWidth="true" hidden="false" outlineLevel="0" max="7" min="7" style="0" width="4.28"/>
    <col collapsed="false" customWidth="true" hidden="false" outlineLevel="0" max="8" min="8" style="0" width="4.7"/>
    <col collapsed="false" customWidth="true" hidden="false" outlineLevel="0" max="9" min="9" style="0" width="5.13"/>
    <col collapsed="false" customWidth="true" hidden="false" outlineLevel="0" max="12" min="10" style="0" width="5.56"/>
    <col collapsed="false" customWidth="true" hidden="false" outlineLevel="0" max="13" min="13" style="0" width="6.56"/>
    <col collapsed="false" customWidth="true" hidden="false" outlineLevel="0" max="16" min="14" style="0" width="5.56"/>
    <col collapsed="false" customWidth="true" hidden="false" outlineLevel="0" max="17" min="17" style="0" width="6.56"/>
    <col collapsed="false" customWidth="true" hidden="false" outlineLevel="0" max="18" min="18" style="0" width="5.56"/>
    <col collapsed="false" customWidth="true" hidden="false" outlineLevel="0" max="19" min="19" style="0" width="4.7"/>
    <col collapsed="false" customWidth="true" hidden="false" outlineLevel="0" max="20" min="20" style="0" width="4.28"/>
    <col collapsed="false" customWidth="true" hidden="false" outlineLevel="0" max="21" min="21" style="0" width="5.56"/>
    <col collapsed="false" customWidth="true" hidden="false" outlineLevel="0" max="22" min="22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P2" s="0" t="s">
        <v>2</v>
      </c>
    </row>
    <row r="3" customFormat="false" ht="12.75" hidden="false" customHeight="false" outlineLevel="0" collapsed="false">
      <c r="A3" s="0" t="s">
        <v>3</v>
      </c>
      <c r="C3" s="1"/>
      <c r="P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4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9" customFormat="false" ht="12.75" hidden="false" customHeight="false" outlineLevel="0" collapsed="false">
      <c r="A9" s="2" t="s">
        <v>14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3" customFormat="false" ht="12.75" hidden="false" customHeight="false" outlineLevel="0" collapsed="false">
      <c r="A13" s="15"/>
      <c r="B13" s="4"/>
      <c r="C13" s="121" t="s">
        <v>95</v>
      </c>
      <c r="D13" s="121"/>
      <c r="E13" s="121"/>
      <c r="F13" s="121"/>
      <c r="G13" s="5" t="s">
        <v>96</v>
      </c>
      <c r="H13" s="5"/>
      <c r="I13" s="5"/>
      <c r="J13" s="80" t="s">
        <v>97</v>
      </c>
      <c r="K13" s="80"/>
      <c r="L13" s="80"/>
      <c r="M13" s="80"/>
      <c r="N13" s="5" t="s">
        <v>98</v>
      </c>
      <c r="O13" s="5"/>
      <c r="P13" s="5"/>
      <c r="Q13" s="5"/>
      <c r="R13" s="80" t="s">
        <v>99</v>
      </c>
      <c r="S13" s="80"/>
      <c r="T13" s="80"/>
      <c r="U13" s="80"/>
      <c r="V13" s="4"/>
    </row>
    <row r="14" customFormat="false" ht="12.75" hidden="false" customHeight="false" outlineLevel="0" collapsed="false">
      <c r="A14" s="122" t="s">
        <v>129</v>
      </c>
      <c r="B14" s="7" t="s">
        <v>130</v>
      </c>
      <c r="C14" s="123" t="s">
        <v>102</v>
      </c>
      <c r="D14" s="124" t="s">
        <v>103</v>
      </c>
      <c r="E14" s="124" t="s">
        <v>104</v>
      </c>
      <c r="F14" s="125" t="s">
        <v>12</v>
      </c>
      <c r="G14" s="126" t="s">
        <v>102</v>
      </c>
      <c r="H14" s="124" t="s">
        <v>103</v>
      </c>
      <c r="I14" s="127" t="s">
        <v>12</v>
      </c>
      <c r="J14" s="123" t="s">
        <v>105</v>
      </c>
      <c r="K14" s="124" t="s">
        <v>106</v>
      </c>
      <c r="L14" s="124" t="s">
        <v>107</v>
      </c>
      <c r="M14" s="125" t="s">
        <v>12</v>
      </c>
      <c r="N14" s="126" t="s">
        <v>105</v>
      </c>
      <c r="O14" s="124" t="s">
        <v>106</v>
      </c>
      <c r="P14" s="124" t="s">
        <v>107</v>
      </c>
      <c r="Q14" s="127" t="s">
        <v>12</v>
      </c>
      <c r="R14" s="123" t="s">
        <v>102</v>
      </c>
      <c r="S14" s="124" t="s">
        <v>103</v>
      </c>
      <c r="T14" s="124" t="s">
        <v>104</v>
      </c>
      <c r="U14" s="125" t="s">
        <v>12</v>
      </c>
      <c r="V14" s="128" t="s">
        <v>12</v>
      </c>
    </row>
    <row r="15" customFormat="false" ht="12.75" hidden="false" customHeight="false" outlineLevel="0" collapsed="false">
      <c r="A15" s="22"/>
      <c r="B15" s="42" t="s">
        <v>109</v>
      </c>
      <c r="C15" s="43" t="n">
        <v>3710.99999999999</v>
      </c>
      <c r="D15" s="44" t="n">
        <v>2564.99999999999</v>
      </c>
      <c r="E15" s="44" t="n">
        <v>2303</v>
      </c>
      <c r="F15" s="45" t="n">
        <v>8578.99999999997</v>
      </c>
      <c r="G15" s="46" t="n">
        <v>7.00000000000002</v>
      </c>
      <c r="H15" s="44" t="n">
        <v>0</v>
      </c>
      <c r="I15" s="47" t="n">
        <v>7.00000000000001</v>
      </c>
      <c r="J15" s="43" t="n">
        <v>1643</v>
      </c>
      <c r="K15" s="44" t="n">
        <v>880.999999999999</v>
      </c>
      <c r="L15" s="44" t="n">
        <v>262</v>
      </c>
      <c r="M15" s="45" t="n">
        <v>2786.00000000001</v>
      </c>
      <c r="N15" s="46" t="n">
        <v>1630</v>
      </c>
      <c r="O15" s="44" t="n">
        <v>956</v>
      </c>
      <c r="P15" s="44" t="n">
        <v>255</v>
      </c>
      <c r="Q15" s="47" t="n">
        <v>2841</v>
      </c>
      <c r="R15" s="43" t="n">
        <v>86.0000000000003</v>
      </c>
      <c r="S15" s="44" t="n">
        <v>30.0000000000001</v>
      </c>
      <c r="T15" s="44" t="n">
        <v>2</v>
      </c>
      <c r="U15" s="45" t="n">
        <v>118</v>
      </c>
      <c r="V15" s="91" t="n">
        <f aca="false">F15+I15+M15+Q15+U15</f>
        <v>14331</v>
      </c>
    </row>
    <row r="16" customFormat="false" ht="12.75" hidden="false" customHeight="false" outlineLevel="0" collapsed="false">
      <c r="A16" s="22" t="s">
        <v>131</v>
      </c>
      <c r="B16" s="23" t="s">
        <v>111</v>
      </c>
      <c r="C16" s="24" t="n">
        <v>2295</v>
      </c>
      <c r="D16" s="25" t="n">
        <v>1585</v>
      </c>
      <c r="E16" s="25" t="n">
        <v>1514</v>
      </c>
      <c r="F16" s="26" t="n">
        <v>5394</v>
      </c>
      <c r="G16" s="27" t="n">
        <v>3.00000000000001</v>
      </c>
      <c r="H16" s="25" t="n">
        <v>0</v>
      </c>
      <c r="I16" s="28" t="n">
        <v>3</v>
      </c>
      <c r="J16" s="24" t="n">
        <v>1038</v>
      </c>
      <c r="K16" s="25" t="n">
        <v>499.999999999999</v>
      </c>
      <c r="L16" s="25" t="n">
        <v>127</v>
      </c>
      <c r="M16" s="26" t="n">
        <v>1665</v>
      </c>
      <c r="N16" s="27" t="n">
        <v>937.999999999999</v>
      </c>
      <c r="O16" s="25" t="n">
        <v>527</v>
      </c>
      <c r="P16" s="25" t="n">
        <v>145</v>
      </c>
      <c r="Q16" s="28" t="n">
        <v>1610</v>
      </c>
      <c r="R16" s="24" t="n">
        <v>40</v>
      </c>
      <c r="S16" s="25" t="n">
        <v>22.9999999999999</v>
      </c>
      <c r="T16" s="25" t="n">
        <v>1</v>
      </c>
      <c r="U16" s="26" t="n">
        <v>64.0000000000001</v>
      </c>
      <c r="V16" s="91" t="n">
        <f aca="false">F16+I16+M16+Q16+U16</f>
        <v>8736</v>
      </c>
    </row>
    <row r="17" customFormat="false" ht="12.75" hidden="false" customHeight="false" outlineLevel="0" collapsed="false">
      <c r="A17" s="22"/>
      <c r="B17" s="29" t="s">
        <v>12</v>
      </c>
      <c r="C17" s="30" t="n">
        <v>6005.99999999999</v>
      </c>
      <c r="D17" s="31" t="n">
        <v>4149.99999999999</v>
      </c>
      <c r="E17" s="31" t="n">
        <v>3817</v>
      </c>
      <c r="F17" s="32" t="n">
        <v>13973</v>
      </c>
      <c r="G17" s="33" t="n">
        <v>10</v>
      </c>
      <c r="H17" s="31" t="n">
        <v>0</v>
      </c>
      <c r="I17" s="34" t="n">
        <v>10</v>
      </c>
      <c r="J17" s="30" t="n">
        <v>2681</v>
      </c>
      <c r="K17" s="31" t="n">
        <v>1381</v>
      </c>
      <c r="L17" s="31" t="n">
        <v>389</v>
      </c>
      <c r="M17" s="32" t="n">
        <v>4451.00000000001</v>
      </c>
      <c r="N17" s="33" t="n">
        <v>2568</v>
      </c>
      <c r="O17" s="31" t="n">
        <v>1483</v>
      </c>
      <c r="P17" s="31" t="n">
        <v>400</v>
      </c>
      <c r="Q17" s="34" t="n">
        <v>4451</v>
      </c>
      <c r="R17" s="30" t="n">
        <v>126</v>
      </c>
      <c r="S17" s="31" t="n">
        <v>53</v>
      </c>
      <c r="T17" s="31" t="n">
        <v>3</v>
      </c>
      <c r="U17" s="32" t="n">
        <v>182</v>
      </c>
      <c r="V17" s="129" t="n">
        <f aca="false">F17+I17+M17+Q17+U17</f>
        <v>23067</v>
      </c>
    </row>
    <row r="18" customFormat="false" ht="12.75" hidden="false" customHeight="false" outlineLevel="0" collapsed="false">
      <c r="A18" s="15"/>
      <c r="B18" s="16" t="s">
        <v>109</v>
      </c>
      <c r="C18" s="17" t="n">
        <v>1511</v>
      </c>
      <c r="D18" s="18" t="n">
        <v>1078</v>
      </c>
      <c r="E18" s="18" t="n">
        <v>907</v>
      </c>
      <c r="F18" s="19" t="n">
        <v>3496</v>
      </c>
      <c r="G18" s="20" t="n">
        <v>8.00000000000002</v>
      </c>
      <c r="H18" s="18" t="n">
        <v>1</v>
      </c>
      <c r="I18" s="21" t="n">
        <v>9.00000000000004</v>
      </c>
      <c r="J18" s="17" t="n">
        <v>669.000000000001</v>
      </c>
      <c r="K18" s="18" t="n">
        <v>366.999999999999</v>
      </c>
      <c r="L18" s="18" t="n">
        <v>129</v>
      </c>
      <c r="M18" s="19" t="n">
        <v>1165</v>
      </c>
      <c r="N18" s="20" t="n">
        <v>741.000000000001</v>
      </c>
      <c r="O18" s="18" t="n">
        <v>350</v>
      </c>
      <c r="P18" s="18" t="n">
        <v>106</v>
      </c>
      <c r="Q18" s="21" t="n">
        <v>1197</v>
      </c>
      <c r="R18" s="17" t="n">
        <v>49</v>
      </c>
      <c r="S18" s="18" t="n">
        <v>15</v>
      </c>
      <c r="T18" s="18" t="n">
        <v>0</v>
      </c>
      <c r="U18" s="19" t="n">
        <v>63.9999999999999</v>
      </c>
      <c r="V18" s="98" t="n">
        <f aca="false">F18+I18+M18+Q18+U18</f>
        <v>5931</v>
      </c>
    </row>
    <row r="19" customFormat="false" ht="12.75" hidden="false" customHeight="false" outlineLevel="0" collapsed="false">
      <c r="A19" s="22" t="s">
        <v>132</v>
      </c>
      <c r="B19" s="23" t="s">
        <v>111</v>
      </c>
      <c r="C19" s="24" t="n">
        <v>954</v>
      </c>
      <c r="D19" s="25" t="n">
        <v>750</v>
      </c>
      <c r="E19" s="25" t="n">
        <v>637</v>
      </c>
      <c r="F19" s="26" t="n">
        <v>2341</v>
      </c>
      <c r="G19" s="27" t="n">
        <v>4.00000000000001</v>
      </c>
      <c r="H19" s="25" t="n">
        <v>0</v>
      </c>
      <c r="I19" s="28" t="n">
        <v>3.99999999999999</v>
      </c>
      <c r="J19" s="24" t="n">
        <v>508.999999999999</v>
      </c>
      <c r="K19" s="25" t="n">
        <v>286</v>
      </c>
      <c r="L19" s="25" t="n">
        <v>86.0000000000001</v>
      </c>
      <c r="M19" s="26" t="n">
        <v>881.000000000001</v>
      </c>
      <c r="N19" s="27" t="n">
        <v>461</v>
      </c>
      <c r="O19" s="25" t="n">
        <v>245</v>
      </c>
      <c r="P19" s="25" t="n">
        <v>66</v>
      </c>
      <c r="Q19" s="28" t="n">
        <v>772</v>
      </c>
      <c r="R19" s="24" t="n">
        <v>24</v>
      </c>
      <c r="S19" s="25" t="n">
        <v>5.00000000000001</v>
      </c>
      <c r="T19" s="25" t="n">
        <v>0</v>
      </c>
      <c r="U19" s="26" t="n">
        <v>29.0000000000002</v>
      </c>
      <c r="V19" s="91" t="n">
        <f aca="false">F19+I19+M19+Q19+U19</f>
        <v>4027</v>
      </c>
    </row>
    <row r="20" customFormat="false" ht="12.75" hidden="false" customHeight="false" outlineLevel="0" collapsed="false">
      <c r="A20" s="35"/>
      <c r="B20" s="36" t="s">
        <v>12</v>
      </c>
      <c r="C20" s="37" t="n">
        <v>2465</v>
      </c>
      <c r="D20" s="38" t="n">
        <v>1828</v>
      </c>
      <c r="E20" s="38" t="n">
        <v>1544</v>
      </c>
      <c r="F20" s="39" t="n">
        <v>5837</v>
      </c>
      <c r="G20" s="40" t="n">
        <v>12</v>
      </c>
      <c r="H20" s="38" t="n">
        <v>1</v>
      </c>
      <c r="I20" s="41" t="n">
        <v>13</v>
      </c>
      <c r="J20" s="37" t="n">
        <v>1178</v>
      </c>
      <c r="K20" s="38" t="n">
        <v>652.999999999999</v>
      </c>
      <c r="L20" s="38" t="n">
        <v>215</v>
      </c>
      <c r="M20" s="39" t="n">
        <v>2046</v>
      </c>
      <c r="N20" s="40" t="n">
        <v>1202</v>
      </c>
      <c r="O20" s="38" t="n">
        <v>595</v>
      </c>
      <c r="P20" s="38" t="n">
        <v>172</v>
      </c>
      <c r="Q20" s="41" t="n">
        <v>1969</v>
      </c>
      <c r="R20" s="37" t="n">
        <v>73</v>
      </c>
      <c r="S20" s="38" t="n">
        <v>20</v>
      </c>
      <c r="T20" s="38" t="n">
        <v>0</v>
      </c>
      <c r="U20" s="39" t="n">
        <v>93.0000000000001</v>
      </c>
      <c r="V20" s="130" t="n">
        <f aca="false">F20+I20+M20+Q20+U20</f>
        <v>9958</v>
      </c>
    </row>
    <row r="21" customFormat="false" ht="12.75" hidden="false" customHeight="false" outlineLevel="0" collapsed="false">
      <c r="A21" s="22"/>
      <c r="B21" s="42" t="s">
        <v>109</v>
      </c>
      <c r="C21" s="43" t="n">
        <v>1159</v>
      </c>
      <c r="D21" s="44" t="n">
        <v>840.000000000001</v>
      </c>
      <c r="E21" s="44" t="n">
        <v>751</v>
      </c>
      <c r="F21" s="45" t="n">
        <v>2750.00000000002</v>
      </c>
      <c r="G21" s="46" t="n">
        <v>10</v>
      </c>
      <c r="H21" s="44" t="n">
        <v>0</v>
      </c>
      <c r="I21" s="47" t="n">
        <v>10</v>
      </c>
      <c r="J21" s="43" t="n">
        <v>559</v>
      </c>
      <c r="K21" s="44" t="n">
        <v>272.000000000001</v>
      </c>
      <c r="L21" s="44" t="n">
        <v>119</v>
      </c>
      <c r="M21" s="45" t="n">
        <v>949.999999999999</v>
      </c>
      <c r="N21" s="46" t="n">
        <v>476.000000000001</v>
      </c>
      <c r="O21" s="44" t="n">
        <v>288</v>
      </c>
      <c r="P21" s="44" t="n">
        <v>80</v>
      </c>
      <c r="Q21" s="47" t="n">
        <v>843.999999999999</v>
      </c>
      <c r="R21" s="43" t="n">
        <v>11</v>
      </c>
      <c r="S21" s="44" t="n">
        <v>19</v>
      </c>
      <c r="T21" s="44" t="n">
        <v>1</v>
      </c>
      <c r="U21" s="45" t="n">
        <v>31</v>
      </c>
      <c r="V21" s="91" t="n">
        <f aca="false">F21+I21+M21+Q21+U21</f>
        <v>4585.00000000001</v>
      </c>
    </row>
    <row r="22" customFormat="false" ht="12.75" hidden="false" customHeight="false" outlineLevel="0" collapsed="false">
      <c r="A22" s="22" t="s">
        <v>133</v>
      </c>
      <c r="B22" s="23" t="s">
        <v>111</v>
      </c>
      <c r="C22" s="24" t="n">
        <v>667.000000000001</v>
      </c>
      <c r="D22" s="25" t="n">
        <v>539.000000000001</v>
      </c>
      <c r="E22" s="25" t="n">
        <v>385</v>
      </c>
      <c r="F22" s="26" t="n">
        <v>1591</v>
      </c>
      <c r="G22" s="27" t="n">
        <v>5</v>
      </c>
      <c r="H22" s="25" t="n">
        <v>0</v>
      </c>
      <c r="I22" s="28" t="n">
        <v>5</v>
      </c>
      <c r="J22" s="24" t="n">
        <v>289</v>
      </c>
      <c r="K22" s="25" t="n">
        <v>137</v>
      </c>
      <c r="L22" s="25" t="n">
        <v>36.0000000000001</v>
      </c>
      <c r="M22" s="26" t="n">
        <v>462.000000000002</v>
      </c>
      <c r="N22" s="27" t="n">
        <v>326</v>
      </c>
      <c r="O22" s="25" t="n">
        <v>209</v>
      </c>
      <c r="P22" s="25" t="n">
        <v>42</v>
      </c>
      <c r="Q22" s="28" t="n">
        <v>577</v>
      </c>
      <c r="R22" s="24" t="n">
        <v>10</v>
      </c>
      <c r="S22" s="25" t="n">
        <v>12.0000000000001</v>
      </c>
      <c r="T22" s="25" t="n">
        <v>3</v>
      </c>
      <c r="U22" s="26" t="n">
        <v>25.0000000000001</v>
      </c>
      <c r="V22" s="91" t="n">
        <f aca="false">F22+I22+M22+Q22+U22</f>
        <v>2660</v>
      </c>
    </row>
    <row r="23" customFormat="false" ht="12.75" hidden="false" customHeight="false" outlineLevel="0" collapsed="false">
      <c r="A23" s="22"/>
      <c r="B23" s="29" t="s">
        <v>12</v>
      </c>
      <c r="C23" s="30" t="n">
        <v>1826</v>
      </c>
      <c r="D23" s="31" t="n">
        <v>1379</v>
      </c>
      <c r="E23" s="31" t="n">
        <v>1136</v>
      </c>
      <c r="F23" s="32" t="n">
        <v>4341.00000000002</v>
      </c>
      <c r="G23" s="33" t="n">
        <v>15</v>
      </c>
      <c r="H23" s="31" t="n">
        <v>0</v>
      </c>
      <c r="I23" s="34" t="n">
        <v>15</v>
      </c>
      <c r="J23" s="30" t="n">
        <v>848</v>
      </c>
      <c r="K23" s="31" t="n">
        <v>409.000000000001</v>
      </c>
      <c r="L23" s="31" t="n">
        <v>155</v>
      </c>
      <c r="M23" s="32" t="n">
        <v>1412</v>
      </c>
      <c r="N23" s="33" t="n">
        <v>802.000000000001</v>
      </c>
      <c r="O23" s="31" t="n">
        <v>497</v>
      </c>
      <c r="P23" s="31" t="n">
        <v>122</v>
      </c>
      <c r="Q23" s="34" t="n">
        <v>1421</v>
      </c>
      <c r="R23" s="30" t="n">
        <v>21</v>
      </c>
      <c r="S23" s="31" t="n">
        <v>31.0000000000001</v>
      </c>
      <c r="T23" s="31" t="n">
        <v>4</v>
      </c>
      <c r="U23" s="32" t="n">
        <v>56.0000000000001</v>
      </c>
      <c r="V23" s="129" t="n">
        <f aca="false">F23+I23+M23+Q23+U23</f>
        <v>7245.00000000002</v>
      </c>
    </row>
    <row r="24" customFormat="false" ht="12.75" hidden="false" customHeight="false" outlineLevel="0" collapsed="false">
      <c r="A24" s="15"/>
      <c r="B24" s="16" t="s">
        <v>109</v>
      </c>
      <c r="C24" s="17" t="n">
        <v>1171</v>
      </c>
      <c r="D24" s="18" t="n">
        <v>790.000000000001</v>
      </c>
      <c r="E24" s="18" t="n">
        <v>709.000000000004</v>
      </c>
      <c r="F24" s="19" t="n">
        <v>2670.00000000001</v>
      </c>
      <c r="G24" s="20" t="n">
        <v>16</v>
      </c>
      <c r="H24" s="18" t="n">
        <v>0</v>
      </c>
      <c r="I24" s="21" t="n">
        <v>16</v>
      </c>
      <c r="J24" s="17" t="n">
        <v>402</v>
      </c>
      <c r="K24" s="18" t="n">
        <v>218</v>
      </c>
      <c r="L24" s="18" t="n">
        <v>74.9999999999999</v>
      </c>
      <c r="M24" s="19" t="n">
        <v>694.999999999999</v>
      </c>
      <c r="N24" s="20" t="n">
        <v>452.000000000001</v>
      </c>
      <c r="O24" s="18" t="n">
        <v>241</v>
      </c>
      <c r="P24" s="18" t="n">
        <v>59</v>
      </c>
      <c r="Q24" s="21" t="n">
        <v>752.000000000001</v>
      </c>
      <c r="R24" s="17" t="n">
        <v>15</v>
      </c>
      <c r="S24" s="18" t="n">
        <v>7.00000000000001</v>
      </c>
      <c r="T24" s="18" t="n">
        <v>0</v>
      </c>
      <c r="U24" s="19" t="n">
        <v>21.9999999999999</v>
      </c>
      <c r="V24" s="98" t="n">
        <f aca="false">F24+I24+M24+Q24+U24</f>
        <v>4155.00000000001</v>
      </c>
    </row>
    <row r="25" customFormat="false" ht="12.75" hidden="false" customHeight="false" outlineLevel="0" collapsed="false">
      <c r="A25" s="22" t="s">
        <v>134</v>
      </c>
      <c r="B25" s="23" t="s">
        <v>111</v>
      </c>
      <c r="C25" s="24" t="n">
        <v>651.000000000001</v>
      </c>
      <c r="D25" s="25" t="n">
        <v>522.000000000001</v>
      </c>
      <c r="E25" s="25" t="n">
        <v>447.000000000001</v>
      </c>
      <c r="F25" s="26" t="n">
        <v>1620</v>
      </c>
      <c r="G25" s="27" t="n">
        <v>14</v>
      </c>
      <c r="H25" s="25" t="n">
        <v>0</v>
      </c>
      <c r="I25" s="28" t="n">
        <v>14</v>
      </c>
      <c r="J25" s="24" t="n">
        <v>278</v>
      </c>
      <c r="K25" s="25" t="n">
        <v>166.000000000001</v>
      </c>
      <c r="L25" s="25" t="n">
        <v>37.9999999999999</v>
      </c>
      <c r="M25" s="26" t="n">
        <v>482.000000000001</v>
      </c>
      <c r="N25" s="27" t="n">
        <v>292</v>
      </c>
      <c r="O25" s="25" t="n">
        <v>175</v>
      </c>
      <c r="P25" s="25" t="n">
        <v>46</v>
      </c>
      <c r="Q25" s="28" t="n">
        <v>513.000000000001</v>
      </c>
      <c r="R25" s="24" t="n">
        <v>15</v>
      </c>
      <c r="S25" s="25" t="n">
        <v>5</v>
      </c>
      <c r="T25" s="25" t="n">
        <v>0</v>
      </c>
      <c r="U25" s="26" t="n">
        <v>20.0000000000001</v>
      </c>
      <c r="V25" s="91" t="n">
        <f aca="false">F25+I25+M25+Q25+U25</f>
        <v>2649</v>
      </c>
    </row>
    <row r="26" customFormat="false" ht="12.75" hidden="false" customHeight="false" outlineLevel="0" collapsed="false">
      <c r="A26" s="35"/>
      <c r="B26" s="36" t="s">
        <v>12</v>
      </c>
      <c r="C26" s="37" t="n">
        <v>1822</v>
      </c>
      <c r="D26" s="38" t="n">
        <v>1312</v>
      </c>
      <c r="E26" s="38" t="n">
        <v>1156</v>
      </c>
      <c r="F26" s="39" t="n">
        <v>4290.00000000001</v>
      </c>
      <c r="G26" s="40" t="n">
        <v>30</v>
      </c>
      <c r="H26" s="38" t="n">
        <v>0</v>
      </c>
      <c r="I26" s="41" t="n">
        <v>30</v>
      </c>
      <c r="J26" s="37" t="n">
        <v>680</v>
      </c>
      <c r="K26" s="38" t="n">
        <v>384.000000000001</v>
      </c>
      <c r="L26" s="38" t="n">
        <v>113</v>
      </c>
      <c r="M26" s="39" t="n">
        <v>1177</v>
      </c>
      <c r="N26" s="40" t="n">
        <v>744.000000000001</v>
      </c>
      <c r="O26" s="38" t="n">
        <v>416</v>
      </c>
      <c r="P26" s="38" t="n">
        <v>105</v>
      </c>
      <c r="Q26" s="41" t="n">
        <v>1265</v>
      </c>
      <c r="R26" s="37" t="n">
        <v>30</v>
      </c>
      <c r="S26" s="38" t="n">
        <v>12</v>
      </c>
      <c r="T26" s="38" t="n">
        <v>0</v>
      </c>
      <c r="U26" s="39" t="n">
        <v>42</v>
      </c>
      <c r="V26" s="130" t="n">
        <f aca="false">F26+I26+M26+Q26+U26</f>
        <v>6804.00000000001</v>
      </c>
    </row>
    <row r="27" customFormat="false" ht="12.75" hidden="false" customHeight="false" outlineLevel="0" collapsed="false">
      <c r="A27" s="22"/>
      <c r="B27" s="42" t="s">
        <v>109</v>
      </c>
      <c r="C27" s="43" t="n">
        <v>522</v>
      </c>
      <c r="D27" s="44" t="n">
        <v>372</v>
      </c>
      <c r="E27" s="44" t="n">
        <v>333</v>
      </c>
      <c r="F27" s="45" t="n">
        <v>1227.00000000001</v>
      </c>
      <c r="G27" s="46" t="n">
        <v>4.00000000000001</v>
      </c>
      <c r="H27" s="44" t="n">
        <v>0</v>
      </c>
      <c r="I27" s="47" t="n">
        <v>4</v>
      </c>
      <c r="J27" s="43" t="n">
        <v>251.000000000001</v>
      </c>
      <c r="K27" s="44" t="n">
        <v>113</v>
      </c>
      <c r="L27" s="44" t="n">
        <v>30.0000000000001</v>
      </c>
      <c r="M27" s="45" t="n">
        <v>393.999999999999</v>
      </c>
      <c r="N27" s="46" t="n">
        <v>209.000000000001</v>
      </c>
      <c r="O27" s="44" t="n">
        <v>111</v>
      </c>
      <c r="P27" s="44" t="n">
        <v>19</v>
      </c>
      <c r="Q27" s="47" t="n">
        <v>339.000000000001</v>
      </c>
      <c r="R27" s="43" t="n">
        <v>8.00000000000003</v>
      </c>
      <c r="S27" s="44" t="n">
        <v>2.00000000000001</v>
      </c>
      <c r="T27" s="44" t="n">
        <v>0</v>
      </c>
      <c r="U27" s="45" t="n">
        <v>10</v>
      </c>
      <c r="V27" s="91" t="n">
        <f aca="false">F27+I27+M27+Q27+U27</f>
        <v>1974.00000000001</v>
      </c>
    </row>
    <row r="28" customFormat="false" ht="12.75" hidden="false" customHeight="false" outlineLevel="0" collapsed="false">
      <c r="A28" s="22" t="s">
        <v>135</v>
      </c>
      <c r="B28" s="23" t="s">
        <v>111</v>
      </c>
      <c r="C28" s="24" t="n">
        <v>345</v>
      </c>
      <c r="D28" s="25" t="n">
        <v>291</v>
      </c>
      <c r="E28" s="25" t="n">
        <v>217</v>
      </c>
      <c r="F28" s="26" t="n">
        <v>853.000000000003</v>
      </c>
      <c r="G28" s="27" t="n">
        <v>5.00000000000001</v>
      </c>
      <c r="H28" s="25" t="n">
        <v>0</v>
      </c>
      <c r="I28" s="28" t="n">
        <v>5.00000000000001</v>
      </c>
      <c r="J28" s="24" t="n">
        <v>148</v>
      </c>
      <c r="K28" s="25" t="n">
        <v>62.0000000000002</v>
      </c>
      <c r="L28" s="25" t="n">
        <v>13</v>
      </c>
      <c r="M28" s="26" t="n">
        <v>223</v>
      </c>
      <c r="N28" s="27" t="n">
        <v>181</v>
      </c>
      <c r="O28" s="25" t="n">
        <v>136</v>
      </c>
      <c r="P28" s="25" t="n">
        <v>24</v>
      </c>
      <c r="Q28" s="28" t="n">
        <v>341</v>
      </c>
      <c r="R28" s="24" t="n">
        <v>11</v>
      </c>
      <c r="S28" s="25" t="n">
        <v>1</v>
      </c>
      <c r="T28" s="25" t="n">
        <v>0</v>
      </c>
      <c r="U28" s="26" t="n">
        <v>12</v>
      </c>
      <c r="V28" s="91" t="n">
        <f aca="false">F28+I28+M28+Q28+U28</f>
        <v>1434</v>
      </c>
    </row>
    <row r="29" customFormat="false" ht="12.75" hidden="false" customHeight="false" outlineLevel="0" collapsed="false">
      <c r="A29" s="22"/>
      <c r="B29" s="29" t="s">
        <v>12</v>
      </c>
      <c r="C29" s="30" t="n">
        <v>867</v>
      </c>
      <c r="D29" s="31" t="n">
        <v>663</v>
      </c>
      <c r="E29" s="31" t="n">
        <v>550</v>
      </c>
      <c r="F29" s="32" t="n">
        <v>2080.00000000001</v>
      </c>
      <c r="G29" s="33" t="n">
        <v>9.00000000000001</v>
      </c>
      <c r="H29" s="31" t="n">
        <v>0</v>
      </c>
      <c r="I29" s="34" t="n">
        <v>9.00000000000001</v>
      </c>
      <c r="J29" s="30" t="n">
        <v>399.000000000001</v>
      </c>
      <c r="K29" s="31" t="n">
        <v>175</v>
      </c>
      <c r="L29" s="31" t="n">
        <v>43.0000000000001</v>
      </c>
      <c r="M29" s="32" t="n">
        <v>616.999999999999</v>
      </c>
      <c r="N29" s="33" t="n">
        <v>390.000000000001</v>
      </c>
      <c r="O29" s="31" t="n">
        <v>247</v>
      </c>
      <c r="P29" s="31" t="n">
        <v>43</v>
      </c>
      <c r="Q29" s="34" t="n">
        <v>680.000000000001</v>
      </c>
      <c r="R29" s="30" t="n">
        <v>19</v>
      </c>
      <c r="S29" s="31" t="n">
        <v>3.00000000000001</v>
      </c>
      <c r="T29" s="31" t="n">
        <v>0</v>
      </c>
      <c r="U29" s="32" t="n">
        <v>22</v>
      </c>
      <c r="V29" s="129" t="n">
        <f aca="false">F29+I29+M29+Q29+U29</f>
        <v>3408.00000000001</v>
      </c>
    </row>
    <row r="30" customFormat="false" ht="12.75" hidden="false" customHeight="false" outlineLevel="0" collapsed="false">
      <c r="A30" s="15"/>
      <c r="B30" s="16" t="s">
        <v>109</v>
      </c>
      <c r="C30" s="17" t="n">
        <v>491</v>
      </c>
      <c r="D30" s="18" t="n">
        <v>331</v>
      </c>
      <c r="E30" s="18" t="n">
        <v>332</v>
      </c>
      <c r="F30" s="19" t="n">
        <v>1154</v>
      </c>
      <c r="G30" s="20" t="n">
        <v>1</v>
      </c>
      <c r="H30" s="18" t="n">
        <v>1</v>
      </c>
      <c r="I30" s="21" t="n">
        <v>1.99999999999999</v>
      </c>
      <c r="J30" s="17" t="n">
        <v>265</v>
      </c>
      <c r="K30" s="18" t="n">
        <v>138</v>
      </c>
      <c r="L30" s="18" t="n">
        <v>44.0000000000001</v>
      </c>
      <c r="M30" s="19" t="n">
        <v>447.000000000002</v>
      </c>
      <c r="N30" s="20" t="n">
        <v>165</v>
      </c>
      <c r="O30" s="18" t="n">
        <v>84.9999999999999</v>
      </c>
      <c r="P30" s="18" t="n">
        <v>26.9999999999999</v>
      </c>
      <c r="Q30" s="21" t="n">
        <v>277.000000000002</v>
      </c>
      <c r="R30" s="17" t="n">
        <v>8.00000000000003</v>
      </c>
      <c r="S30" s="18" t="n">
        <v>3</v>
      </c>
      <c r="T30" s="18" t="n">
        <v>0</v>
      </c>
      <c r="U30" s="19" t="n">
        <v>11</v>
      </c>
      <c r="V30" s="98" t="n">
        <f aca="false">F30+I30+M30+Q30+U30</f>
        <v>1891</v>
      </c>
    </row>
    <row r="31" customFormat="false" ht="12.75" hidden="false" customHeight="false" outlineLevel="0" collapsed="false">
      <c r="A31" s="22" t="s">
        <v>136</v>
      </c>
      <c r="B31" s="23" t="s">
        <v>111</v>
      </c>
      <c r="C31" s="24" t="n">
        <v>270</v>
      </c>
      <c r="D31" s="25" t="n">
        <v>204</v>
      </c>
      <c r="E31" s="25" t="n">
        <v>215</v>
      </c>
      <c r="F31" s="26" t="n">
        <v>688.999999999998</v>
      </c>
      <c r="G31" s="27" t="n">
        <v>5</v>
      </c>
      <c r="H31" s="25" t="n">
        <v>0</v>
      </c>
      <c r="I31" s="28" t="n">
        <v>5</v>
      </c>
      <c r="J31" s="24" t="n">
        <v>135</v>
      </c>
      <c r="K31" s="25" t="n">
        <v>56.0000000000001</v>
      </c>
      <c r="L31" s="25" t="n">
        <v>24.0000000000001</v>
      </c>
      <c r="M31" s="26" t="n">
        <v>215</v>
      </c>
      <c r="N31" s="27" t="n">
        <v>114</v>
      </c>
      <c r="O31" s="25" t="n">
        <v>86.0000000000002</v>
      </c>
      <c r="P31" s="25" t="n">
        <v>29</v>
      </c>
      <c r="Q31" s="28" t="n">
        <v>229</v>
      </c>
      <c r="R31" s="24" t="n">
        <v>1</v>
      </c>
      <c r="S31" s="25" t="n">
        <v>0</v>
      </c>
      <c r="T31" s="25" t="n">
        <v>0</v>
      </c>
      <c r="U31" s="26" t="n">
        <v>1</v>
      </c>
      <c r="V31" s="91" t="n">
        <f aca="false">F31+I31+M31+Q31+U31</f>
        <v>1139</v>
      </c>
    </row>
    <row r="32" customFormat="false" ht="12.75" hidden="false" customHeight="false" outlineLevel="0" collapsed="false">
      <c r="A32" s="35"/>
      <c r="B32" s="36" t="s">
        <v>12</v>
      </c>
      <c r="C32" s="37" t="n">
        <v>761</v>
      </c>
      <c r="D32" s="38" t="n">
        <v>535</v>
      </c>
      <c r="E32" s="38" t="n">
        <v>547</v>
      </c>
      <c r="F32" s="39" t="n">
        <v>1843</v>
      </c>
      <c r="G32" s="40" t="n">
        <v>6</v>
      </c>
      <c r="H32" s="38" t="n">
        <v>1</v>
      </c>
      <c r="I32" s="41" t="n">
        <v>6.99999999999999</v>
      </c>
      <c r="J32" s="37" t="n">
        <v>400</v>
      </c>
      <c r="K32" s="38" t="n">
        <v>194</v>
      </c>
      <c r="L32" s="38" t="n">
        <v>68.0000000000002</v>
      </c>
      <c r="M32" s="39" t="n">
        <v>662.000000000002</v>
      </c>
      <c r="N32" s="40" t="n">
        <v>279</v>
      </c>
      <c r="O32" s="38" t="n">
        <v>171</v>
      </c>
      <c r="P32" s="38" t="n">
        <v>55.9999999999999</v>
      </c>
      <c r="Q32" s="41" t="n">
        <v>506.000000000002</v>
      </c>
      <c r="R32" s="37" t="n">
        <v>9.00000000000003</v>
      </c>
      <c r="S32" s="38" t="n">
        <v>3</v>
      </c>
      <c r="T32" s="38" t="n">
        <v>0</v>
      </c>
      <c r="U32" s="39" t="n">
        <v>12</v>
      </c>
      <c r="V32" s="130" t="n">
        <f aca="false">F32+I32+M32+Q32+U32</f>
        <v>3030</v>
      </c>
    </row>
    <row r="33" customFormat="false" ht="12.75" hidden="false" customHeight="false" outlineLevel="0" collapsed="false">
      <c r="A33" s="22"/>
      <c r="B33" s="42" t="s">
        <v>109</v>
      </c>
      <c r="C33" s="43" t="n">
        <v>542.000000000002</v>
      </c>
      <c r="D33" s="44" t="n">
        <v>441</v>
      </c>
      <c r="E33" s="44" t="n">
        <v>464.000000000001</v>
      </c>
      <c r="F33" s="45" t="n">
        <v>1447</v>
      </c>
      <c r="G33" s="46" t="n">
        <v>11</v>
      </c>
      <c r="H33" s="44" t="n">
        <v>0</v>
      </c>
      <c r="I33" s="47" t="n">
        <v>11</v>
      </c>
      <c r="J33" s="43" t="n">
        <v>251</v>
      </c>
      <c r="K33" s="44" t="n">
        <v>143</v>
      </c>
      <c r="L33" s="44" t="n">
        <v>37</v>
      </c>
      <c r="M33" s="45" t="n">
        <v>430.999999999999</v>
      </c>
      <c r="N33" s="46" t="n">
        <v>316.000000000001</v>
      </c>
      <c r="O33" s="44" t="n">
        <v>157</v>
      </c>
      <c r="P33" s="44" t="n">
        <v>69</v>
      </c>
      <c r="Q33" s="47" t="n">
        <v>542.000000000001</v>
      </c>
      <c r="R33" s="43" t="n">
        <v>24.0000000000001</v>
      </c>
      <c r="S33" s="44" t="n">
        <v>13</v>
      </c>
      <c r="T33" s="44" t="n">
        <v>10</v>
      </c>
      <c r="U33" s="45" t="n">
        <v>46.9999999999999</v>
      </c>
      <c r="V33" s="91" t="n">
        <f aca="false">F33+I33+M33+Q33+U33</f>
        <v>2478</v>
      </c>
    </row>
    <row r="34" customFormat="false" ht="12.75" hidden="false" customHeight="false" outlineLevel="0" collapsed="false">
      <c r="A34" s="22" t="s">
        <v>137</v>
      </c>
      <c r="B34" s="23" t="s">
        <v>111</v>
      </c>
      <c r="C34" s="24" t="n">
        <v>314.000000000001</v>
      </c>
      <c r="D34" s="25" t="n">
        <v>257.000000000001</v>
      </c>
      <c r="E34" s="25" t="n">
        <v>231.000000000001</v>
      </c>
      <c r="F34" s="26" t="n">
        <v>802.000000000001</v>
      </c>
      <c r="G34" s="27" t="n">
        <v>12</v>
      </c>
      <c r="H34" s="25" t="n">
        <v>0</v>
      </c>
      <c r="I34" s="28" t="n">
        <v>12</v>
      </c>
      <c r="J34" s="24" t="n">
        <v>127</v>
      </c>
      <c r="K34" s="25" t="n">
        <v>83</v>
      </c>
      <c r="L34" s="25" t="n">
        <v>31</v>
      </c>
      <c r="M34" s="26" t="n">
        <v>241</v>
      </c>
      <c r="N34" s="27" t="n">
        <v>145</v>
      </c>
      <c r="O34" s="25" t="n">
        <v>101</v>
      </c>
      <c r="P34" s="25" t="n">
        <v>37.0000000000001</v>
      </c>
      <c r="Q34" s="28" t="n">
        <v>283</v>
      </c>
      <c r="R34" s="24" t="n">
        <v>8.00000000000001</v>
      </c>
      <c r="S34" s="25" t="n">
        <v>10</v>
      </c>
      <c r="T34" s="25" t="n">
        <v>1</v>
      </c>
      <c r="U34" s="26" t="n">
        <v>19</v>
      </c>
      <c r="V34" s="91" t="n">
        <f aca="false">F34+I34+M34+Q34+U34</f>
        <v>1357</v>
      </c>
    </row>
    <row r="35" customFormat="false" ht="12.75" hidden="false" customHeight="false" outlineLevel="0" collapsed="false">
      <c r="A35" s="22"/>
      <c r="B35" s="29" t="s">
        <v>12</v>
      </c>
      <c r="C35" s="30" t="n">
        <v>856.000000000002</v>
      </c>
      <c r="D35" s="31" t="n">
        <v>698.000000000001</v>
      </c>
      <c r="E35" s="31" t="n">
        <v>695.000000000001</v>
      </c>
      <c r="F35" s="32" t="n">
        <v>2249</v>
      </c>
      <c r="G35" s="33" t="n">
        <v>23</v>
      </c>
      <c r="H35" s="31" t="n">
        <v>0</v>
      </c>
      <c r="I35" s="34" t="n">
        <v>23</v>
      </c>
      <c r="J35" s="30" t="n">
        <v>378</v>
      </c>
      <c r="K35" s="31" t="n">
        <v>226</v>
      </c>
      <c r="L35" s="31" t="n">
        <v>68</v>
      </c>
      <c r="M35" s="32" t="n">
        <v>671.999999999999</v>
      </c>
      <c r="N35" s="33" t="n">
        <v>461.000000000001</v>
      </c>
      <c r="O35" s="31" t="n">
        <v>258</v>
      </c>
      <c r="P35" s="31" t="n">
        <v>106</v>
      </c>
      <c r="Q35" s="34" t="n">
        <v>825.000000000001</v>
      </c>
      <c r="R35" s="30" t="n">
        <v>32.0000000000001</v>
      </c>
      <c r="S35" s="31" t="n">
        <v>23</v>
      </c>
      <c r="T35" s="31" t="n">
        <v>11</v>
      </c>
      <c r="U35" s="32" t="n">
        <v>65.9999999999999</v>
      </c>
      <c r="V35" s="129" t="n">
        <f aca="false">F35+I35+M35+Q35+U35</f>
        <v>3835</v>
      </c>
    </row>
    <row r="36" customFormat="false" ht="12.75" hidden="false" customHeight="false" outlineLevel="0" collapsed="false">
      <c r="A36" s="15"/>
      <c r="B36" s="16" t="s">
        <v>109</v>
      </c>
      <c r="C36" s="17" t="n">
        <v>9107</v>
      </c>
      <c r="D36" s="18" t="n">
        <v>6416.99999999999</v>
      </c>
      <c r="E36" s="18" t="n">
        <v>5799</v>
      </c>
      <c r="F36" s="19" t="n">
        <v>21323.0000000001</v>
      </c>
      <c r="G36" s="20" t="n">
        <v>57.0000000000001</v>
      </c>
      <c r="H36" s="18" t="n">
        <v>2.00000000000001</v>
      </c>
      <c r="I36" s="21" t="n">
        <v>58.9999999999999</v>
      </c>
      <c r="J36" s="17" t="n">
        <v>4040</v>
      </c>
      <c r="K36" s="18" t="n">
        <v>2132</v>
      </c>
      <c r="L36" s="18" t="n">
        <v>696.000000000001</v>
      </c>
      <c r="M36" s="19" t="n">
        <v>6868.00000000002</v>
      </c>
      <c r="N36" s="20" t="n">
        <v>3989.00000000001</v>
      </c>
      <c r="O36" s="18" t="n">
        <v>2188</v>
      </c>
      <c r="P36" s="18" t="n">
        <v>615</v>
      </c>
      <c r="Q36" s="21" t="n">
        <v>6792.00000000001</v>
      </c>
      <c r="R36" s="17" t="n">
        <v>201.000000000001</v>
      </c>
      <c r="S36" s="18" t="n">
        <v>88.9999999999997</v>
      </c>
      <c r="T36" s="18" t="n">
        <v>13</v>
      </c>
      <c r="U36" s="19" t="n">
        <v>302.999999999999</v>
      </c>
      <c r="V36" s="98" t="n">
        <f aca="false">F36+I36+M36+Q36+U36</f>
        <v>35345.0000000001</v>
      </c>
    </row>
    <row r="37" customFormat="false" ht="12.75" hidden="false" customHeight="false" outlineLevel="0" collapsed="false">
      <c r="A37" s="22" t="s">
        <v>12</v>
      </c>
      <c r="B37" s="23" t="s">
        <v>111</v>
      </c>
      <c r="C37" s="24" t="n">
        <v>5496.00000000001</v>
      </c>
      <c r="D37" s="25" t="n">
        <v>4148.00000000001</v>
      </c>
      <c r="E37" s="25" t="n">
        <v>3646.00000000001</v>
      </c>
      <c r="F37" s="26" t="n">
        <v>13290</v>
      </c>
      <c r="G37" s="27" t="n">
        <v>48</v>
      </c>
      <c r="H37" s="25" t="n">
        <v>0</v>
      </c>
      <c r="I37" s="28" t="n">
        <v>48.0000000000001</v>
      </c>
      <c r="J37" s="24" t="n">
        <v>2523.99999999999</v>
      </c>
      <c r="K37" s="25" t="n">
        <v>1290</v>
      </c>
      <c r="L37" s="25" t="n">
        <v>355</v>
      </c>
      <c r="M37" s="26" t="n">
        <v>4169</v>
      </c>
      <c r="N37" s="27" t="n">
        <v>2456.99999999999</v>
      </c>
      <c r="O37" s="25" t="n">
        <v>1479</v>
      </c>
      <c r="P37" s="25" t="n">
        <v>389</v>
      </c>
      <c r="Q37" s="28" t="n">
        <v>4324.99999999999</v>
      </c>
      <c r="R37" s="24" t="n">
        <v>109</v>
      </c>
      <c r="S37" s="25" t="n">
        <v>55.9999999999999</v>
      </c>
      <c r="T37" s="25" t="n">
        <v>5.00000000000002</v>
      </c>
      <c r="U37" s="26" t="n">
        <v>170</v>
      </c>
      <c r="V37" s="91" t="n">
        <f aca="false">F37+I37+M37+Q37+U37</f>
        <v>22002</v>
      </c>
    </row>
    <row r="38" customFormat="false" ht="12.75" hidden="false" customHeight="false" outlineLevel="0" collapsed="false">
      <c r="A38" s="35"/>
      <c r="B38" s="36" t="s">
        <v>12</v>
      </c>
      <c r="C38" s="37" t="n">
        <v>14603</v>
      </c>
      <c r="D38" s="38" t="n">
        <v>10565</v>
      </c>
      <c r="E38" s="38" t="n">
        <v>9445.00000000001</v>
      </c>
      <c r="F38" s="39" t="n">
        <v>34613.0000000001</v>
      </c>
      <c r="G38" s="40" t="n">
        <v>105</v>
      </c>
      <c r="H38" s="38" t="n">
        <v>2.00000000000001</v>
      </c>
      <c r="I38" s="41" t="n">
        <v>107</v>
      </c>
      <c r="J38" s="37" t="n">
        <v>6563.99999999999</v>
      </c>
      <c r="K38" s="38" t="n">
        <v>3422</v>
      </c>
      <c r="L38" s="38" t="n">
        <v>1051</v>
      </c>
      <c r="M38" s="39" t="n">
        <v>11037</v>
      </c>
      <c r="N38" s="40" t="n">
        <v>6446</v>
      </c>
      <c r="O38" s="38" t="n">
        <v>3667</v>
      </c>
      <c r="P38" s="38" t="n">
        <v>1004</v>
      </c>
      <c r="Q38" s="41" t="n">
        <v>11117</v>
      </c>
      <c r="R38" s="37" t="n">
        <v>310.000000000001</v>
      </c>
      <c r="S38" s="38" t="n">
        <v>145</v>
      </c>
      <c r="T38" s="38" t="n">
        <v>18</v>
      </c>
      <c r="U38" s="39" t="n">
        <v>472.999999999999</v>
      </c>
      <c r="V38" s="130" t="n">
        <f aca="false">F38+I38+M38+Q38+U38</f>
        <v>57347.0000000001</v>
      </c>
    </row>
    <row r="44" customFormat="false" ht="12.75" hidden="false" customHeight="false" outlineLevel="0" collapsed="false">
      <c r="A44" s="2" t="n">
        <v>12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</sheetData>
  <mergeCells count="9">
    <mergeCell ref="A7:V7"/>
    <mergeCell ref="A9:V9"/>
    <mergeCell ref="A10:V10"/>
    <mergeCell ref="C13:F13"/>
    <mergeCell ref="G13:I13"/>
    <mergeCell ref="J13:M13"/>
    <mergeCell ref="N13:Q13"/>
    <mergeCell ref="R13:U13"/>
    <mergeCell ref="A44:V44"/>
  </mergeCells>
  <printOptions headings="false" gridLines="false" gridLinesSet="true" horizontalCentered="false" verticalCentered="false"/>
  <pageMargins left="0.820138888888889" right="0.747916666666667" top="0.470138888888889" bottom="0.2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2" activeCellId="0" sqref="P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6.56"/>
    <col collapsed="false" customWidth="true" hidden="false" outlineLevel="0" max="5" min="4" style="0" width="5.56"/>
    <col collapsed="false" customWidth="true" hidden="false" outlineLevel="0" max="6" min="6" style="0" width="6.56"/>
    <col collapsed="false" customWidth="true" hidden="false" outlineLevel="0" max="7" min="7" style="0" width="4.28"/>
    <col collapsed="false" customWidth="true" hidden="false" outlineLevel="0" max="8" min="8" style="0" width="4.7"/>
    <col collapsed="false" customWidth="true" hidden="false" outlineLevel="0" max="9" min="9" style="0" width="5.13"/>
    <col collapsed="false" customWidth="true" hidden="false" outlineLevel="0" max="12" min="10" style="0" width="5.56"/>
    <col collapsed="false" customWidth="true" hidden="false" outlineLevel="0" max="13" min="13" style="0" width="6.56"/>
    <col collapsed="false" customWidth="true" hidden="false" outlineLevel="0" max="16" min="14" style="0" width="5.56"/>
    <col collapsed="false" customWidth="true" hidden="false" outlineLevel="0" max="17" min="17" style="0" width="6.56"/>
    <col collapsed="false" customWidth="true" hidden="false" outlineLevel="0" max="18" min="18" style="0" width="5.56"/>
    <col collapsed="false" customWidth="true" hidden="false" outlineLevel="0" max="19" min="19" style="0" width="4.7"/>
    <col collapsed="false" customWidth="true" hidden="false" outlineLevel="0" max="20" min="20" style="0" width="4.28"/>
    <col collapsed="false" customWidth="true" hidden="false" outlineLevel="0" max="21" min="21" style="0" width="5.56"/>
    <col collapsed="false" customWidth="true" hidden="false" outlineLevel="0" max="22" min="22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P2" s="0" t="s">
        <v>2</v>
      </c>
    </row>
    <row r="3" customFormat="false" ht="12.75" hidden="false" customHeight="false" outlineLevel="0" collapsed="false">
      <c r="A3" s="0" t="s">
        <v>3</v>
      </c>
      <c r="C3" s="1"/>
      <c r="P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4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9" customFormat="false" ht="12.75" hidden="false" customHeight="false" outlineLevel="0" collapsed="false">
      <c r="A9" s="2" t="s">
        <v>14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2" t="s">
        <v>11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3" customFormat="false" ht="12.75" hidden="false" customHeight="false" outlineLevel="0" collapsed="false">
      <c r="A13" s="15"/>
      <c r="B13" s="4"/>
      <c r="C13" s="121" t="s">
        <v>95</v>
      </c>
      <c r="D13" s="121"/>
      <c r="E13" s="121"/>
      <c r="F13" s="121"/>
      <c r="G13" s="5" t="s">
        <v>96</v>
      </c>
      <c r="H13" s="5"/>
      <c r="I13" s="5"/>
      <c r="J13" s="80" t="s">
        <v>97</v>
      </c>
      <c r="K13" s="80"/>
      <c r="L13" s="80"/>
      <c r="M13" s="80"/>
      <c r="N13" s="5" t="s">
        <v>98</v>
      </c>
      <c r="O13" s="5"/>
      <c r="P13" s="5"/>
      <c r="Q13" s="5"/>
      <c r="R13" s="80" t="s">
        <v>99</v>
      </c>
      <c r="S13" s="80"/>
      <c r="T13" s="80"/>
      <c r="U13" s="80"/>
      <c r="V13" s="4"/>
    </row>
    <row r="14" customFormat="false" ht="12.75" hidden="false" customHeight="false" outlineLevel="0" collapsed="false">
      <c r="A14" s="122" t="s">
        <v>129</v>
      </c>
      <c r="B14" s="7" t="s">
        <v>130</v>
      </c>
      <c r="C14" s="123" t="s">
        <v>102</v>
      </c>
      <c r="D14" s="124" t="s">
        <v>103</v>
      </c>
      <c r="E14" s="124" t="s">
        <v>104</v>
      </c>
      <c r="F14" s="125" t="s">
        <v>12</v>
      </c>
      <c r="G14" s="126" t="s">
        <v>102</v>
      </c>
      <c r="H14" s="124" t="s">
        <v>103</v>
      </c>
      <c r="I14" s="127" t="s">
        <v>12</v>
      </c>
      <c r="J14" s="123" t="s">
        <v>105</v>
      </c>
      <c r="K14" s="124" t="s">
        <v>106</v>
      </c>
      <c r="L14" s="124" t="s">
        <v>107</v>
      </c>
      <c r="M14" s="125" t="s">
        <v>12</v>
      </c>
      <c r="N14" s="126" t="s">
        <v>105</v>
      </c>
      <c r="O14" s="124" t="s">
        <v>106</v>
      </c>
      <c r="P14" s="124" t="s">
        <v>107</v>
      </c>
      <c r="Q14" s="127" t="s">
        <v>12</v>
      </c>
      <c r="R14" s="123" t="s">
        <v>102</v>
      </c>
      <c r="S14" s="124" t="s">
        <v>103</v>
      </c>
      <c r="T14" s="124" t="s">
        <v>104</v>
      </c>
      <c r="U14" s="125" t="s">
        <v>12</v>
      </c>
      <c r="V14" s="128" t="s">
        <v>12</v>
      </c>
    </row>
    <row r="15" customFormat="false" ht="12.75" hidden="false" customHeight="false" outlineLevel="0" collapsed="false">
      <c r="A15" s="22"/>
      <c r="B15" s="42" t="s">
        <v>109</v>
      </c>
      <c r="C15" s="43" t="n">
        <v>2895</v>
      </c>
      <c r="D15" s="44" t="n">
        <v>2026</v>
      </c>
      <c r="E15" s="44" t="n">
        <v>1887</v>
      </c>
      <c r="F15" s="45" t="n">
        <v>6808.00000000001</v>
      </c>
      <c r="G15" s="46" t="n">
        <v>2.00000000000001</v>
      </c>
      <c r="H15" s="44" t="n">
        <v>0</v>
      </c>
      <c r="I15" s="47" t="n">
        <v>2</v>
      </c>
      <c r="J15" s="43" t="n">
        <v>1445</v>
      </c>
      <c r="K15" s="44" t="n">
        <v>749</v>
      </c>
      <c r="L15" s="44" t="n">
        <v>232</v>
      </c>
      <c r="M15" s="45" t="n">
        <v>2426</v>
      </c>
      <c r="N15" s="46" t="n">
        <v>1316</v>
      </c>
      <c r="O15" s="44" t="n">
        <v>778.000000000002</v>
      </c>
      <c r="P15" s="44" t="n">
        <v>219</v>
      </c>
      <c r="Q15" s="47" t="n">
        <v>2313</v>
      </c>
      <c r="R15" s="43" t="n">
        <v>82.0000000000003</v>
      </c>
      <c r="S15" s="44" t="n">
        <v>30</v>
      </c>
      <c r="T15" s="44" t="n">
        <v>2.00000000000001</v>
      </c>
      <c r="U15" s="45" t="n">
        <v>114</v>
      </c>
      <c r="V15" s="91" t="n">
        <f aca="false">F15+I15+M15+Q15+U15</f>
        <v>11663</v>
      </c>
    </row>
    <row r="16" customFormat="false" ht="12.75" hidden="false" customHeight="false" outlineLevel="0" collapsed="false">
      <c r="A16" s="22" t="s">
        <v>131</v>
      </c>
      <c r="B16" s="23" t="s">
        <v>111</v>
      </c>
      <c r="C16" s="24" t="n">
        <v>1927</v>
      </c>
      <c r="D16" s="25" t="n">
        <v>1376</v>
      </c>
      <c r="E16" s="25" t="n">
        <v>1333</v>
      </c>
      <c r="F16" s="26" t="n">
        <v>4636.00000000001</v>
      </c>
      <c r="G16" s="27" t="n">
        <v>2.00000000000001</v>
      </c>
      <c r="H16" s="25" t="n">
        <v>0</v>
      </c>
      <c r="I16" s="28" t="n">
        <v>2</v>
      </c>
      <c r="J16" s="24" t="n">
        <v>922.000000000001</v>
      </c>
      <c r="K16" s="25" t="n">
        <v>441</v>
      </c>
      <c r="L16" s="25" t="n">
        <v>118</v>
      </c>
      <c r="M16" s="26" t="n">
        <v>1481</v>
      </c>
      <c r="N16" s="27" t="n">
        <v>834.999999999999</v>
      </c>
      <c r="O16" s="25" t="n">
        <v>478</v>
      </c>
      <c r="P16" s="25" t="n">
        <v>125</v>
      </c>
      <c r="Q16" s="28" t="n">
        <v>1438</v>
      </c>
      <c r="R16" s="24" t="n">
        <v>38.0000000000001</v>
      </c>
      <c r="S16" s="25" t="n">
        <v>21</v>
      </c>
      <c r="T16" s="25" t="n">
        <v>1</v>
      </c>
      <c r="U16" s="26" t="n">
        <v>60.0000000000001</v>
      </c>
      <c r="V16" s="91" t="n">
        <f aca="false">F16+I16+M16+Q16+U16</f>
        <v>7617.00000000001</v>
      </c>
    </row>
    <row r="17" customFormat="false" ht="12.75" hidden="false" customHeight="false" outlineLevel="0" collapsed="false">
      <c r="A17" s="22"/>
      <c r="B17" s="29" t="s">
        <v>12</v>
      </c>
      <c r="C17" s="30" t="n">
        <v>4822</v>
      </c>
      <c r="D17" s="31" t="n">
        <v>3402</v>
      </c>
      <c r="E17" s="31" t="n">
        <v>3220</v>
      </c>
      <c r="F17" s="32" t="n">
        <v>11444</v>
      </c>
      <c r="G17" s="33" t="n">
        <v>4.00000000000002</v>
      </c>
      <c r="H17" s="31" t="n">
        <v>0</v>
      </c>
      <c r="I17" s="34" t="n">
        <v>4</v>
      </c>
      <c r="J17" s="30" t="n">
        <v>2367</v>
      </c>
      <c r="K17" s="31" t="n">
        <v>1190</v>
      </c>
      <c r="L17" s="31" t="n">
        <v>350</v>
      </c>
      <c r="M17" s="32" t="n">
        <v>3907</v>
      </c>
      <c r="N17" s="33" t="n">
        <v>2151</v>
      </c>
      <c r="O17" s="31" t="n">
        <v>1256</v>
      </c>
      <c r="P17" s="31" t="n">
        <v>344</v>
      </c>
      <c r="Q17" s="34" t="n">
        <v>3751</v>
      </c>
      <c r="R17" s="30" t="n">
        <v>120</v>
      </c>
      <c r="S17" s="31" t="n">
        <v>51</v>
      </c>
      <c r="T17" s="31" t="n">
        <v>3.00000000000001</v>
      </c>
      <c r="U17" s="32" t="n">
        <v>174</v>
      </c>
      <c r="V17" s="129" t="n">
        <f aca="false">F17+I17+M17+Q17+U17</f>
        <v>19280</v>
      </c>
    </row>
    <row r="18" customFormat="false" ht="12.75" hidden="false" customHeight="false" outlineLevel="0" collapsed="false">
      <c r="A18" s="15"/>
      <c r="B18" s="16" t="s">
        <v>109</v>
      </c>
      <c r="C18" s="17" t="n">
        <v>1145</v>
      </c>
      <c r="D18" s="18" t="n">
        <v>869.000000000001</v>
      </c>
      <c r="E18" s="18" t="n">
        <v>739.999999999999</v>
      </c>
      <c r="F18" s="19" t="n">
        <v>2754</v>
      </c>
      <c r="G18" s="20" t="n">
        <v>8.00000000000001</v>
      </c>
      <c r="H18" s="18" t="n">
        <v>1</v>
      </c>
      <c r="I18" s="21" t="n">
        <v>9.00000000000003</v>
      </c>
      <c r="J18" s="17" t="n">
        <v>642.000000000003</v>
      </c>
      <c r="K18" s="18" t="n">
        <v>338</v>
      </c>
      <c r="L18" s="18" t="n">
        <v>119</v>
      </c>
      <c r="M18" s="19" t="n">
        <v>1099</v>
      </c>
      <c r="N18" s="20" t="n">
        <v>621.999999999999</v>
      </c>
      <c r="O18" s="18" t="n">
        <v>283.000000000001</v>
      </c>
      <c r="P18" s="18" t="n">
        <v>97.0000000000001</v>
      </c>
      <c r="Q18" s="21" t="n">
        <v>1002</v>
      </c>
      <c r="R18" s="17" t="n">
        <v>44</v>
      </c>
      <c r="S18" s="18" t="n">
        <v>12</v>
      </c>
      <c r="T18" s="18" t="n">
        <v>0</v>
      </c>
      <c r="U18" s="19" t="n">
        <v>56</v>
      </c>
      <c r="V18" s="98" t="n">
        <f aca="false">F18+I18+M18+Q18+U18</f>
        <v>4920</v>
      </c>
    </row>
    <row r="19" customFormat="false" ht="12.75" hidden="false" customHeight="false" outlineLevel="0" collapsed="false">
      <c r="A19" s="22" t="s">
        <v>132</v>
      </c>
      <c r="B19" s="23" t="s">
        <v>111</v>
      </c>
      <c r="C19" s="24" t="n">
        <v>782.999999999999</v>
      </c>
      <c r="D19" s="25" t="n">
        <v>651.999999999999</v>
      </c>
      <c r="E19" s="25" t="n">
        <v>549.000000000001</v>
      </c>
      <c r="F19" s="26" t="n">
        <v>1984.00000000001</v>
      </c>
      <c r="G19" s="27" t="n">
        <v>4.00000000000002</v>
      </c>
      <c r="H19" s="25" t="n">
        <v>0</v>
      </c>
      <c r="I19" s="28" t="n">
        <v>4</v>
      </c>
      <c r="J19" s="24" t="n">
        <v>477.000000000001</v>
      </c>
      <c r="K19" s="25" t="n">
        <v>273.000000000001</v>
      </c>
      <c r="L19" s="25" t="n">
        <v>83.0000000000001</v>
      </c>
      <c r="M19" s="26" t="n">
        <v>832.999999999998</v>
      </c>
      <c r="N19" s="27" t="n">
        <v>400</v>
      </c>
      <c r="O19" s="25" t="n">
        <v>220</v>
      </c>
      <c r="P19" s="25" t="n">
        <v>63.0000000000001</v>
      </c>
      <c r="Q19" s="28" t="n">
        <v>683.000000000001</v>
      </c>
      <c r="R19" s="24" t="n">
        <v>18</v>
      </c>
      <c r="S19" s="25" t="n">
        <v>4</v>
      </c>
      <c r="T19" s="25" t="n">
        <v>0</v>
      </c>
      <c r="U19" s="26" t="n">
        <v>22.0000000000001</v>
      </c>
      <c r="V19" s="91" t="n">
        <f aca="false">F19+I19+M19+Q19+U19</f>
        <v>3526.00000000001</v>
      </c>
    </row>
    <row r="20" customFormat="false" ht="12.75" hidden="false" customHeight="false" outlineLevel="0" collapsed="false">
      <c r="A20" s="35"/>
      <c r="B20" s="36" t="s">
        <v>12</v>
      </c>
      <c r="C20" s="37" t="n">
        <v>1928</v>
      </c>
      <c r="D20" s="38" t="n">
        <v>1521</v>
      </c>
      <c r="E20" s="38" t="n">
        <v>1289</v>
      </c>
      <c r="F20" s="39" t="n">
        <v>4738.00000000001</v>
      </c>
      <c r="G20" s="40" t="n">
        <v>12</v>
      </c>
      <c r="H20" s="38" t="n">
        <v>1</v>
      </c>
      <c r="I20" s="41" t="n">
        <v>13</v>
      </c>
      <c r="J20" s="37" t="n">
        <v>1119</v>
      </c>
      <c r="K20" s="38" t="n">
        <v>611.000000000001</v>
      </c>
      <c r="L20" s="38" t="n">
        <v>202</v>
      </c>
      <c r="M20" s="39" t="n">
        <v>1932</v>
      </c>
      <c r="N20" s="40" t="n">
        <v>1022</v>
      </c>
      <c r="O20" s="38" t="n">
        <v>503.000000000001</v>
      </c>
      <c r="P20" s="38" t="n">
        <v>160</v>
      </c>
      <c r="Q20" s="41" t="n">
        <v>1685</v>
      </c>
      <c r="R20" s="37" t="n">
        <v>62</v>
      </c>
      <c r="S20" s="38" t="n">
        <v>16</v>
      </c>
      <c r="T20" s="38" t="n">
        <v>0</v>
      </c>
      <c r="U20" s="39" t="n">
        <v>78.0000000000001</v>
      </c>
      <c r="V20" s="130" t="n">
        <f aca="false">F20+I20+M20+Q20+U20</f>
        <v>8446.00000000001</v>
      </c>
    </row>
    <row r="21" customFormat="false" ht="12.75" hidden="false" customHeight="false" outlineLevel="0" collapsed="false">
      <c r="A21" s="22"/>
      <c r="B21" s="42" t="s">
        <v>109</v>
      </c>
      <c r="C21" s="43" t="n">
        <v>1012</v>
      </c>
      <c r="D21" s="44" t="n">
        <v>717.000000000001</v>
      </c>
      <c r="E21" s="44" t="n">
        <v>681.999999999999</v>
      </c>
      <c r="F21" s="45" t="n">
        <v>2411</v>
      </c>
      <c r="G21" s="46" t="n">
        <v>10</v>
      </c>
      <c r="H21" s="44" t="n">
        <v>0</v>
      </c>
      <c r="I21" s="47" t="n">
        <v>10</v>
      </c>
      <c r="J21" s="43" t="n">
        <v>529.999999999999</v>
      </c>
      <c r="K21" s="44" t="n">
        <v>260.000000000001</v>
      </c>
      <c r="L21" s="44" t="n">
        <v>115</v>
      </c>
      <c r="M21" s="45" t="n">
        <v>905.000000000003</v>
      </c>
      <c r="N21" s="46" t="n">
        <v>439</v>
      </c>
      <c r="O21" s="44" t="n">
        <v>262.000000000001</v>
      </c>
      <c r="P21" s="44" t="n">
        <v>72</v>
      </c>
      <c r="Q21" s="47" t="n">
        <v>773</v>
      </c>
      <c r="R21" s="43" t="n">
        <v>7.00000000000001</v>
      </c>
      <c r="S21" s="44" t="n">
        <v>19</v>
      </c>
      <c r="T21" s="44" t="n">
        <v>1</v>
      </c>
      <c r="U21" s="45" t="n">
        <v>26.9999999999998</v>
      </c>
      <c r="V21" s="91" t="n">
        <f aca="false">F21+I21+M21+Q21+U21</f>
        <v>4126</v>
      </c>
    </row>
    <row r="22" customFormat="false" ht="12.75" hidden="false" customHeight="false" outlineLevel="0" collapsed="false">
      <c r="A22" s="22" t="s">
        <v>133</v>
      </c>
      <c r="B22" s="23" t="s">
        <v>111</v>
      </c>
      <c r="C22" s="24" t="n">
        <v>599.999999999999</v>
      </c>
      <c r="D22" s="25" t="n">
        <v>482.000000000001</v>
      </c>
      <c r="E22" s="25" t="n">
        <v>356.000000000001</v>
      </c>
      <c r="F22" s="26" t="n">
        <v>1438</v>
      </c>
      <c r="G22" s="27" t="n">
        <v>5.00000000000001</v>
      </c>
      <c r="H22" s="25" t="n">
        <v>0</v>
      </c>
      <c r="I22" s="28" t="n">
        <v>5</v>
      </c>
      <c r="J22" s="24" t="n">
        <v>279</v>
      </c>
      <c r="K22" s="25" t="n">
        <v>130</v>
      </c>
      <c r="L22" s="25" t="n">
        <v>35</v>
      </c>
      <c r="M22" s="26" t="n">
        <v>443.999999999999</v>
      </c>
      <c r="N22" s="27" t="n">
        <v>286</v>
      </c>
      <c r="O22" s="25" t="n">
        <v>193</v>
      </c>
      <c r="P22" s="25" t="n">
        <v>42.0000000000001</v>
      </c>
      <c r="Q22" s="28" t="n">
        <v>521</v>
      </c>
      <c r="R22" s="24" t="n">
        <v>7.00000000000002</v>
      </c>
      <c r="S22" s="25" t="n">
        <v>12</v>
      </c>
      <c r="T22" s="25" t="n">
        <v>3</v>
      </c>
      <c r="U22" s="26" t="n">
        <v>21.9999999999999</v>
      </c>
      <c r="V22" s="91" t="n">
        <f aca="false">F22+I22+M22+Q22+U22</f>
        <v>2430</v>
      </c>
    </row>
    <row r="23" customFormat="false" ht="12.75" hidden="false" customHeight="false" outlineLevel="0" collapsed="false">
      <c r="A23" s="22"/>
      <c r="B23" s="29" t="s">
        <v>12</v>
      </c>
      <c r="C23" s="30" t="n">
        <v>1612</v>
      </c>
      <c r="D23" s="31" t="n">
        <v>1199</v>
      </c>
      <c r="E23" s="31" t="n">
        <v>1038</v>
      </c>
      <c r="F23" s="32" t="n">
        <v>3849</v>
      </c>
      <c r="G23" s="33" t="n">
        <v>15</v>
      </c>
      <c r="H23" s="31" t="n">
        <v>0</v>
      </c>
      <c r="I23" s="34" t="n">
        <v>15</v>
      </c>
      <c r="J23" s="30" t="n">
        <v>808.999999999999</v>
      </c>
      <c r="K23" s="31" t="n">
        <v>390.000000000001</v>
      </c>
      <c r="L23" s="31" t="n">
        <v>150</v>
      </c>
      <c r="M23" s="32" t="n">
        <v>1349</v>
      </c>
      <c r="N23" s="33" t="n">
        <v>725</v>
      </c>
      <c r="O23" s="31" t="n">
        <v>455.000000000001</v>
      </c>
      <c r="P23" s="31" t="n">
        <v>114</v>
      </c>
      <c r="Q23" s="34" t="n">
        <v>1294</v>
      </c>
      <c r="R23" s="30" t="n">
        <v>14</v>
      </c>
      <c r="S23" s="31" t="n">
        <v>31</v>
      </c>
      <c r="T23" s="31" t="n">
        <v>4</v>
      </c>
      <c r="U23" s="32" t="n">
        <v>48.9999999999998</v>
      </c>
      <c r="V23" s="129" t="n">
        <f aca="false">F23+I23+M23+Q23+U23</f>
        <v>6556</v>
      </c>
    </row>
    <row r="24" customFormat="false" ht="12.75" hidden="false" customHeight="false" outlineLevel="0" collapsed="false">
      <c r="A24" s="15"/>
      <c r="B24" s="16" t="s">
        <v>109</v>
      </c>
      <c r="C24" s="17" t="n">
        <v>976.999999999999</v>
      </c>
      <c r="D24" s="18" t="n">
        <v>665</v>
      </c>
      <c r="E24" s="18" t="n">
        <v>639</v>
      </c>
      <c r="F24" s="19" t="n">
        <v>2281</v>
      </c>
      <c r="G24" s="20" t="n">
        <v>16.0000000000001</v>
      </c>
      <c r="H24" s="18" t="n">
        <v>0</v>
      </c>
      <c r="I24" s="21" t="n">
        <v>16</v>
      </c>
      <c r="J24" s="17" t="n">
        <v>379</v>
      </c>
      <c r="K24" s="18" t="n">
        <v>201</v>
      </c>
      <c r="L24" s="18" t="n">
        <v>71.0000000000001</v>
      </c>
      <c r="M24" s="19" t="n">
        <v>650.999999999998</v>
      </c>
      <c r="N24" s="20" t="n">
        <v>405</v>
      </c>
      <c r="O24" s="18" t="n">
        <v>210</v>
      </c>
      <c r="P24" s="18" t="n">
        <v>53</v>
      </c>
      <c r="Q24" s="21" t="n">
        <v>667.999999999999</v>
      </c>
      <c r="R24" s="17" t="n">
        <v>14</v>
      </c>
      <c r="S24" s="18" t="n">
        <v>7</v>
      </c>
      <c r="T24" s="18" t="n">
        <v>0</v>
      </c>
      <c r="U24" s="19" t="n">
        <v>21</v>
      </c>
      <c r="V24" s="98" t="n">
        <f aca="false">F24+I24+M24+Q24+U24</f>
        <v>3637</v>
      </c>
    </row>
    <row r="25" customFormat="false" ht="12.75" hidden="false" customHeight="false" outlineLevel="0" collapsed="false">
      <c r="A25" s="22" t="s">
        <v>134</v>
      </c>
      <c r="B25" s="23" t="s">
        <v>111</v>
      </c>
      <c r="C25" s="24" t="n">
        <v>549</v>
      </c>
      <c r="D25" s="25" t="n">
        <v>451.000000000001</v>
      </c>
      <c r="E25" s="25" t="n">
        <v>406</v>
      </c>
      <c r="F25" s="26" t="n">
        <v>1406</v>
      </c>
      <c r="G25" s="27" t="n">
        <v>14</v>
      </c>
      <c r="H25" s="25" t="n">
        <v>0</v>
      </c>
      <c r="I25" s="28" t="n">
        <v>14</v>
      </c>
      <c r="J25" s="24" t="n">
        <v>261</v>
      </c>
      <c r="K25" s="25" t="n">
        <v>155</v>
      </c>
      <c r="L25" s="25" t="n">
        <v>36.0000000000001</v>
      </c>
      <c r="M25" s="26" t="n">
        <v>452</v>
      </c>
      <c r="N25" s="27" t="n">
        <v>277.000000000001</v>
      </c>
      <c r="O25" s="25" t="n">
        <v>157</v>
      </c>
      <c r="P25" s="25" t="n">
        <v>45</v>
      </c>
      <c r="Q25" s="28" t="n">
        <v>479.000000000001</v>
      </c>
      <c r="R25" s="24" t="n">
        <v>8.00000000000001</v>
      </c>
      <c r="S25" s="25" t="n">
        <v>3</v>
      </c>
      <c r="T25" s="25" t="n">
        <v>0</v>
      </c>
      <c r="U25" s="26" t="n">
        <v>11</v>
      </c>
      <c r="V25" s="91" t="n">
        <f aca="false">F25+I25+M25+Q25+U25</f>
        <v>2362</v>
      </c>
    </row>
    <row r="26" customFormat="false" ht="12.75" hidden="false" customHeight="false" outlineLevel="0" collapsed="false">
      <c r="A26" s="35"/>
      <c r="B26" s="36" t="s">
        <v>12</v>
      </c>
      <c r="C26" s="37" t="n">
        <v>1526</v>
      </c>
      <c r="D26" s="38" t="n">
        <v>1116</v>
      </c>
      <c r="E26" s="38" t="n">
        <v>1045</v>
      </c>
      <c r="F26" s="39" t="n">
        <v>3687</v>
      </c>
      <c r="G26" s="40" t="n">
        <v>30.0000000000001</v>
      </c>
      <c r="H26" s="38" t="n">
        <v>0</v>
      </c>
      <c r="I26" s="41" t="n">
        <v>30</v>
      </c>
      <c r="J26" s="37" t="n">
        <v>640</v>
      </c>
      <c r="K26" s="38" t="n">
        <v>356</v>
      </c>
      <c r="L26" s="38" t="n">
        <v>107</v>
      </c>
      <c r="M26" s="39" t="n">
        <v>1103</v>
      </c>
      <c r="N26" s="40" t="n">
        <v>682.000000000001</v>
      </c>
      <c r="O26" s="38" t="n">
        <v>367</v>
      </c>
      <c r="P26" s="38" t="n">
        <v>98</v>
      </c>
      <c r="Q26" s="41" t="n">
        <v>1147</v>
      </c>
      <c r="R26" s="37" t="n">
        <v>22</v>
      </c>
      <c r="S26" s="38" t="n">
        <v>10</v>
      </c>
      <c r="T26" s="38" t="n">
        <v>0</v>
      </c>
      <c r="U26" s="39" t="n">
        <v>32</v>
      </c>
      <c r="V26" s="130" t="n">
        <f aca="false">F26+I26+M26+Q26+U26</f>
        <v>5999</v>
      </c>
    </row>
    <row r="27" customFormat="false" ht="12.75" hidden="false" customHeight="false" outlineLevel="0" collapsed="false">
      <c r="A27" s="22"/>
      <c r="B27" s="42" t="s">
        <v>109</v>
      </c>
      <c r="C27" s="43" t="n">
        <v>443.000000000001</v>
      </c>
      <c r="D27" s="44" t="n">
        <v>322</v>
      </c>
      <c r="E27" s="44" t="n">
        <v>310</v>
      </c>
      <c r="F27" s="45" t="n">
        <v>1075</v>
      </c>
      <c r="G27" s="46" t="n">
        <v>4</v>
      </c>
      <c r="H27" s="44" t="n">
        <v>0</v>
      </c>
      <c r="I27" s="47" t="n">
        <v>4</v>
      </c>
      <c r="J27" s="43" t="n">
        <v>245</v>
      </c>
      <c r="K27" s="44" t="n">
        <v>109</v>
      </c>
      <c r="L27" s="44" t="n">
        <v>28</v>
      </c>
      <c r="M27" s="45" t="n">
        <v>382.000000000001</v>
      </c>
      <c r="N27" s="46" t="n">
        <v>191</v>
      </c>
      <c r="O27" s="44" t="n">
        <v>104</v>
      </c>
      <c r="P27" s="44" t="n">
        <v>18</v>
      </c>
      <c r="Q27" s="47" t="n">
        <v>313.000000000001</v>
      </c>
      <c r="R27" s="43" t="n">
        <v>8.00000000000001</v>
      </c>
      <c r="S27" s="44" t="n">
        <v>2.00000000000001</v>
      </c>
      <c r="T27" s="44" t="n">
        <v>0</v>
      </c>
      <c r="U27" s="45" t="n">
        <v>9.99999999999999</v>
      </c>
      <c r="V27" s="91" t="n">
        <f aca="false">F27+I27+M27+Q27+U27</f>
        <v>1784</v>
      </c>
    </row>
    <row r="28" customFormat="false" ht="12.75" hidden="false" customHeight="false" outlineLevel="0" collapsed="false">
      <c r="A28" s="22" t="s">
        <v>135</v>
      </c>
      <c r="B28" s="23" t="s">
        <v>111</v>
      </c>
      <c r="C28" s="24" t="n">
        <v>305</v>
      </c>
      <c r="D28" s="25" t="n">
        <v>253</v>
      </c>
      <c r="E28" s="25" t="n">
        <v>199</v>
      </c>
      <c r="F28" s="26" t="n">
        <v>757</v>
      </c>
      <c r="G28" s="27" t="n">
        <v>5.00000000000001</v>
      </c>
      <c r="H28" s="25" t="n">
        <v>0</v>
      </c>
      <c r="I28" s="28" t="n">
        <v>5.00000000000001</v>
      </c>
      <c r="J28" s="24" t="n">
        <v>142</v>
      </c>
      <c r="K28" s="25" t="n">
        <v>61</v>
      </c>
      <c r="L28" s="25" t="n">
        <v>13</v>
      </c>
      <c r="M28" s="26" t="n">
        <v>216</v>
      </c>
      <c r="N28" s="27" t="n">
        <v>169</v>
      </c>
      <c r="O28" s="25" t="n">
        <v>130</v>
      </c>
      <c r="P28" s="25" t="n">
        <v>23</v>
      </c>
      <c r="Q28" s="28" t="n">
        <v>321.999999999999</v>
      </c>
      <c r="R28" s="24" t="n">
        <v>9.00000000000002</v>
      </c>
      <c r="S28" s="25" t="n">
        <v>1</v>
      </c>
      <c r="T28" s="25" t="n">
        <v>0</v>
      </c>
      <c r="U28" s="26" t="n">
        <v>10</v>
      </c>
      <c r="V28" s="91" t="n">
        <f aca="false">F28+I28+M28+Q28+U28</f>
        <v>1310</v>
      </c>
    </row>
    <row r="29" customFormat="false" ht="12.75" hidden="false" customHeight="false" outlineLevel="0" collapsed="false">
      <c r="A29" s="22"/>
      <c r="B29" s="29" t="s">
        <v>12</v>
      </c>
      <c r="C29" s="30" t="n">
        <v>748.000000000001</v>
      </c>
      <c r="D29" s="31" t="n">
        <v>575</v>
      </c>
      <c r="E29" s="31" t="n">
        <v>509</v>
      </c>
      <c r="F29" s="32" t="n">
        <v>1832</v>
      </c>
      <c r="G29" s="33" t="n">
        <v>9.00000000000001</v>
      </c>
      <c r="H29" s="31" t="n">
        <v>0</v>
      </c>
      <c r="I29" s="34" t="n">
        <v>9.00000000000001</v>
      </c>
      <c r="J29" s="30" t="n">
        <v>387</v>
      </c>
      <c r="K29" s="31" t="n">
        <v>170</v>
      </c>
      <c r="L29" s="31" t="n">
        <v>41</v>
      </c>
      <c r="M29" s="32" t="n">
        <v>598.000000000001</v>
      </c>
      <c r="N29" s="33" t="n">
        <v>360</v>
      </c>
      <c r="O29" s="31" t="n">
        <v>234</v>
      </c>
      <c r="P29" s="31" t="n">
        <v>41</v>
      </c>
      <c r="Q29" s="34" t="n">
        <v>635</v>
      </c>
      <c r="R29" s="30" t="n">
        <v>17</v>
      </c>
      <c r="S29" s="31" t="n">
        <v>3.00000000000001</v>
      </c>
      <c r="T29" s="31" t="n">
        <v>0</v>
      </c>
      <c r="U29" s="32" t="n">
        <v>20</v>
      </c>
      <c r="V29" s="129" t="n">
        <f aca="false">F29+I29+M29+Q29+U29</f>
        <v>3094</v>
      </c>
    </row>
    <row r="30" customFormat="false" ht="12.75" hidden="false" customHeight="false" outlineLevel="0" collapsed="false">
      <c r="A30" s="15"/>
      <c r="B30" s="16" t="s">
        <v>109</v>
      </c>
      <c r="C30" s="17" t="n">
        <v>416</v>
      </c>
      <c r="D30" s="18" t="n">
        <v>287</v>
      </c>
      <c r="E30" s="18" t="n">
        <v>292</v>
      </c>
      <c r="F30" s="19" t="n">
        <v>995.000000000001</v>
      </c>
      <c r="G30" s="20" t="n">
        <v>1</v>
      </c>
      <c r="H30" s="18" t="n">
        <v>0</v>
      </c>
      <c r="I30" s="21" t="n">
        <v>0.999999999999999</v>
      </c>
      <c r="J30" s="17" t="n">
        <v>248</v>
      </c>
      <c r="K30" s="18" t="n">
        <v>135</v>
      </c>
      <c r="L30" s="18" t="n">
        <v>42.0000000000001</v>
      </c>
      <c r="M30" s="19" t="n">
        <v>424.999999999999</v>
      </c>
      <c r="N30" s="20" t="n">
        <v>144</v>
      </c>
      <c r="O30" s="18" t="n">
        <v>81.0000000000001</v>
      </c>
      <c r="P30" s="18" t="n">
        <v>26</v>
      </c>
      <c r="Q30" s="21" t="n">
        <v>251.000000000001</v>
      </c>
      <c r="R30" s="17" t="n">
        <v>8.00000000000002</v>
      </c>
      <c r="S30" s="18" t="n">
        <v>3</v>
      </c>
      <c r="T30" s="18" t="n">
        <v>0</v>
      </c>
      <c r="U30" s="19" t="n">
        <v>11</v>
      </c>
      <c r="V30" s="98" t="n">
        <f aca="false">F30+I30+M30+Q30+U30</f>
        <v>1683</v>
      </c>
    </row>
    <row r="31" customFormat="false" ht="12.75" hidden="false" customHeight="false" outlineLevel="0" collapsed="false">
      <c r="A31" s="22" t="s">
        <v>136</v>
      </c>
      <c r="B31" s="23" t="s">
        <v>111</v>
      </c>
      <c r="C31" s="24" t="n">
        <v>230</v>
      </c>
      <c r="D31" s="25" t="n">
        <v>180</v>
      </c>
      <c r="E31" s="25" t="n">
        <v>198</v>
      </c>
      <c r="F31" s="26" t="n">
        <v>607.999999999998</v>
      </c>
      <c r="G31" s="27" t="n">
        <v>5.00000000000001</v>
      </c>
      <c r="H31" s="25" t="n">
        <v>0</v>
      </c>
      <c r="I31" s="28" t="n">
        <v>5</v>
      </c>
      <c r="J31" s="24" t="n">
        <v>130</v>
      </c>
      <c r="K31" s="25" t="n">
        <v>53.0000000000002</v>
      </c>
      <c r="L31" s="25" t="n">
        <v>22</v>
      </c>
      <c r="M31" s="26" t="n">
        <v>205</v>
      </c>
      <c r="N31" s="27" t="n">
        <v>101</v>
      </c>
      <c r="O31" s="25" t="n">
        <v>80.0000000000001</v>
      </c>
      <c r="P31" s="25" t="n">
        <v>27.0000000000001</v>
      </c>
      <c r="Q31" s="28" t="n">
        <v>208</v>
      </c>
      <c r="R31" s="24" t="n">
        <v>1</v>
      </c>
      <c r="S31" s="25" t="n">
        <v>0</v>
      </c>
      <c r="T31" s="25" t="n">
        <v>0</v>
      </c>
      <c r="U31" s="26" t="n">
        <v>1</v>
      </c>
      <c r="V31" s="91" t="n">
        <f aca="false">F31+I31+M31+Q31+U31</f>
        <v>1027</v>
      </c>
    </row>
    <row r="32" customFormat="false" ht="12.75" hidden="false" customHeight="false" outlineLevel="0" collapsed="false">
      <c r="A32" s="35"/>
      <c r="B32" s="36" t="s">
        <v>12</v>
      </c>
      <c r="C32" s="37" t="n">
        <v>646</v>
      </c>
      <c r="D32" s="38" t="n">
        <v>467</v>
      </c>
      <c r="E32" s="38" t="n">
        <v>490</v>
      </c>
      <c r="F32" s="39" t="n">
        <v>1603</v>
      </c>
      <c r="G32" s="40" t="n">
        <v>6.00000000000001</v>
      </c>
      <c r="H32" s="38" t="n">
        <v>0</v>
      </c>
      <c r="I32" s="41" t="n">
        <v>6</v>
      </c>
      <c r="J32" s="37" t="n">
        <v>378</v>
      </c>
      <c r="K32" s="38" t="n">
        <v>188</v>
      </c>
      <c r="L32" s="38" t="n">
        <v>64.0000000000001</v>
      </c>
      <c r="M32" s="39" t="n">
        <v>629.999999999999</v>
      </c>
      <c r="N32" s="40" t="n">
        <v>245</v>
      </c>
      <c r="O32" s="38" t="n">
        <v>161</v>
      </c>
      <c r="P32" s="38" t="n">
        <v>53.0000000000001</v>
      </c>
      <c r="Q32" s="41" t="n">
        <v>459.000000000001</v>
      </c>
      <c r="R32" s="37" t="n">
        <v>9.00000000000002</v>
      </c>
      <c r="S32" s="38" t="n">
        <v>3</v>
      </c>
      <c r="T32" s="38" t="n">
        <v>0</v>
      </c>
      <c r="U32" s="39" t="n">
        <v>12</v>
      </c>
      <c r="V32" s="130" t="n">
        <f aca="false">F32+I32+M32+Q32+U32</f>
        <v>2710</v>
      </c>
    </row>
    <row r="33" customFormat="false" ht="12.75" hidden="false" customHeight="false" outlineLevel="0" collapsed="false">
      <c r="A33" s="22"/>
      <c r="B33" s="42" t="s">
        <v>109</v>
      </c>
      <c r="C33" s="43" t="n">
        <v>386</v>
      </c>
      <c r="D33" s="44" t="n">
        <v>354.000000000001</v>
      </c>
      <c r="E33" s="44" t="n">
        <v>394.000000000001</v>
      </c>
      <c r="F33" s="45" t="n">
        <v>1134</v>
      </c>
      <c r="G33" s="46" t="n">
        <v>4.00000000000001</v>
      </c>
      <c r="H33" s="44" t="n">
        <v>0</v>
      </c>
      <c r="I33" s="47" t="n">
        <v>4</v>
      </c>
      <c r="J33" s="43" t="n">
        <v>227</v>
      </c>
      <c r="K33" s="44" t="n">
        <v>128</v>
      </c>
      <c r="L33" s="44" t="n">
        <v>34.0000000000001</v>
      </c>
      <c r="M33" s="45" t="n">
        <v>389</v>
      </c>
      <c r="N33" s="46" t="n">
        <v>283</v>
      </c>
      <c r="O33" s="44" t="n">
        <v>132</v>
      </c>
      <c r="P33" s="44" t="n">
        <v>50</v>
      </c>
      <c r="Q33" s="47" t="n">
        <v>465</v>
      </c>
      <c r="R33" s="43" t="n">
        <v>22.0000000000001</v>
      </c>
      <c r="S33" s="44" t="n">
        <v>8.00000000000002</v>
      </c>
      <c r="T33" s="44" t="n">
        <v>10</v>
      </c>
      <c r="U33" s="45" t="n">
        <v>40</v>
      </c>
      <c r="V33" s="91" t="n">
        <f aca="false">F33+I33+M33+Q33+U33</f>
        <v>2032</v>
      </c>
    </row>
    <row r="34" customFormat="false" ht="12.75" hidden="false" customHeight="false" outlineLevel="0" collapsed="false">
      <c r="A34" s="22" t="s">
        <v>137</v>
      </c>
      <c r="B34" s="23" t="s">
        <v>111</v>
      </c>
      <c r="C34" s="24" t="n">
        <v>221</v>
      </c>
      <c r="D34" s="25" t="n">
        <v>202</v>
      </c>
      <c r="E34" s="25" t="n">
        <v>184</v>
      </c>
      <c r="F34" s="26" t="n">
        <v>607</v>
      </c>
      <c r="G34" s="27" t="n">
        <v>9.00000000000003</v>
      </c>
      <c r="H34" s="25" t="n">
        <v>0</v>
      </c>
      <c r="I34" s="28" t="n">
        <v>9.00000000000002</v>
      </c>
      <c r="J34" s="24" t="n">
        <v>116</v>
      </c>
      <c r="K34" s="25" t="n">
        <v>71.9999999999998</v>
      </c>
      <c r="L34" s="25" t="n">
        <v>30</v>
      </c>
      <c r="M34" s="26" t="n">
        <v>218.000000000001</v>
      </c>
      <c r="N34" s="27" t="n">
        <v>129</v>
      </c>
      <c r="O34" s="25" t="n">
        <v>88.0000000000002</v>
      </c>
      <c r="P34" s="25" t="n">
        <v>25</v>
      </c>
      <c r="Q34" s="28" t="n">
        <v>242</v>
      </c>
      <c r="R34" s="24" t="n">
        <v>8.00000000000001</v>
      </c>
      <c r="S34" s="25" t="n">
        <v>10</v>
      </c>
      <c r="T34" s="25" t="n">
        <v>1.00000000000001</v>
      </c>
      <c r="U34" s="26" t="n">
        <v>19</v>
      </c>
      <c r="V34" s="91" t="n">
        <f aca="false">F34+I34+M34+Q34+U34</f>
        <v>1095</v>
      </c>
    </row>
    <row r="35" customFormat="false" ht="12.75" hidden="false" customHeight="false" outlineLevel="0" collapsed="false">
      <c r="A35" s="22"/>
      <c r="B35" s="29" t="s">
        <v>12</v>
      </c>
      <c r="C35" s="30" t="n">
        <v>607</v>
      </c>
      <c r="D35" s="31" t="n">
        <v>556.000000000001</v>
      </c>
      <c r="E35" s="31" t="n">
        <v>578.000000000001</v>
      </c>
      <c r="F35" s="32" t="n">
        <v>1741</v>
      </c>
      <c r="G35" s="33" t="n">
        <v>13</v>
      </c>
      <c r="H35" s="31" t="n">
        <v>0</v>
      </c>
      <c r="I35" s="34" t="n">
        <v>13</v>
      </c>
      <c r="J35" s="30" t="n">
        <v>343</v>
      </c>
      <c r="K35" s="31" t="n">
        <v>200</v>
      </c>
      <c r="L35" s="31" t="n">
        <v>64.0000000000001</v>
      </c>
      <c r="M35" s="32" t="n">
        <v>607.000000000001</v>
      </c>
      <c r="N35" s="33" t="n">
        <v>412</v>
      </c>
      <c r="O35" s="31" t="n">
        <v>220</v>
      </c>
      <c r="P35" s="31" t="n">
        <v>75</v>
      </c>
      <c r="Q35" s="34" t="n">
        <v>707</v>
      </c>
      <c r="R35" s="30" t="n">
        <v>30.0000000000001</v>
      </c>
      <c r="S35" s="31" t="n">
        <v>18</v>
      </c>
      <c r="T35" s="31" t="n">
        <v>11</v>
      </c>
      <c r="U35" s="32" t="n">
        <v>59</v>
      </c>
      <c r="V35" s="129" t="n">
        <f aca="false">F35+I35+M35+Q35+U35</f>
        <v>3127</v>
      </c>
    </row>
    <row r="36" customFormat="false" ht="12.75" hidden="false" customHeight="false" outlineLevel="0" collapsed="false">
      <c r="A36" s="15"/>
      <c r="B36" s="16" t="s">
        <v>109</v>
      </c>
      <c r="C36" s="17" t="n">
        <v>7273.99999999999</v>
      </c>
      <c r="D36" s="18" t="n">
        <v>5240.00000000001</v>
      </c>
      <c r="E36" s="18" t="n">
        <v>4944</v>
      </c>
      <c r="F36" s="19" t="n">
        <v>17458</v>
      </c>
      <c r="G36" s="20" t="n">
        <v>45</v>
      </c>
      <c r="H36" s="18" t="n">
        <v>1</v>
      </c>
      <c r="I36" s="21" t="n">
        <v>45.9999999999999</v>
      </c>
      <c r="J36" s="17" t="n">
        <v>3716</v>
      </c>
      <c r="K36" s="18" t="n">
        <v>1920</v>
      </c>
      <c r="L36" s="18" t="n">
        <v>641</v>
      </c>
      <c r="M36" s="19" t="n">
        <v>6277</v>
      </c>
      <c r="N36" s="20" t="n">
        <v>3400</v>
      </c>
      <c r="O36" s="18" t="n">
        <v>1850</v>
      </c>
      <c r="P36" s="18" t="n">
        <v>535</v>
      </c>
      <c r="Q36" s="21" t="n">
        <v>5785.00000000004</v>
      </c>
      <c r="R36" s="17" t="n">
        <v>185</v>
      </c>
      <c r="S36" s="18" t="n">
        <v>80.9999999999999</v>
      </c>
      <c r="T36" s="18" t="n">
        <v>13</v>
      </c>
      <c r="U36" s="19" t="n">
        <v>279</v>
      </c>
      <c r="V36" s="98" t="n">
        <f aca="false">F36+I36+M36+Q36+U36</f>
        <v>29845</v>
      </c>
    </row>
    <row r="37" customFormat="false" ht="12.75" hidden="false" customHeight="false" outlineLevel="0" collapsed="false">
      <c r="A37" s="22" t="s">
        <v>12</v>
      </c>
      <c r="B37" s="23" t="s">
        <v>111</v>
      </c>
      <c r="C37" s="24" t="n">
        <v>4615</v>
      </c>
      <c r="D37" s="25" t="n">
        <v>3596.00000000001</v>
      </c>
      <c r="E37" s="25" t="n">
        <v>3225</v>
      </c>
      <c r="F37" s="26" t="n">
        <v>11436</v>
      </c>
      <c r="G37" s="27" t="n">
        <v>44.0000000000001</v>
      </c>
      <c r="H37" s="25" t="n">
        <v>0</v>
      </c>
      <c r="I37" s="28" t="n">
        <v>44.0000000000001</v>
      </c>
      <c r="J37" s="24" t="n">
        <v>2327.00000000001</v>
      </c>
      <c r="K37" s="25" t="n">
        <v>1185</v>
      </c>
      <c r="L37" s="25" t="n">
        <v>337</v>
      </c>
      <c r="M37" s="26" t="n">
        <v>3848.99999999999</v>
      </c>
      <c r="N37" s="27" t="n">
        <v>2197</v>
      </c>
      <c r="O37" s="25" t="n">
        <v>1346</v>
      </c>
      <c r="P37" s="25" t="n">
        <v>350.000000000001</v>
      </c>
      <c r="Q37" s="28" t="n">
        <v>3893.00000000001</v>
      </c>
      <c r="R37" s="24" t="n">
        <v>89</v>
      </c>
      <c r="S37" s="25" t="n">
        <v>51</v>
      </c>
      <c r="T37" s="25" t="n">
        <v>5.00000000000001</v>
      </c>
      <c r="U37" s="26" t="n">
        <v>145</v>
      </c>
      <c r="V37" s="91" t="n">
        <f aca="false">F37+I37+M37+Q37+U37</f>
        <v>19367</v>
      </c>
    </row>
    <row r="38" customFormat="false" ht="12.75" hidden="false" customHeight="false" outlineLevel="0" collapsed="false">
      <c r="A38" s="35"/>
      <c r="B38" s="36" t="s">
        <v>12</v>
      </c>
      <c r="C38" s="37" t="n">
        <v>11889</v>
      </c>
      <c r="D38" s="38" t="n">
        <v>8836.00000000002</v>
      </c>
      <c r="E38" s="38" t="n">
        <v>8169</v>
      </c>
      <c r="F38" s="39" t="n">
        <v>28894</v>
      </c>
      <c r="G38" s="40" t="n">
        <v>89.0000000000001</v>
      </c>
      <c r="H38" s="38" t="n">
        <v>1</v>
      </c>
      <c r="I38" s="41" t="n">
        <v>90</v>
      </c>
      <c r="J38" s="37" t="n">
        <v>6043.00000000001</v>
      </c>
      <c r="K38" s="38" t="n">
        <v>3105</v>
      </c>
      <c r="L38" s="38" t="n">
        <v>978</v>
      </c>
      <c r="M38" s="39" t="n">
        <v>10126</v>
      </c>
      <c r="N38" s="40" t="n">
        <v>5597</v>
      </c>
      <c r="O38" s="38" t="n">
        <v>3196</v>
      </c>
      <c r="P38" s="38" t="n">
        <v>885</v>
      </c>
      <c r="Q38" s="41" t="n">
        <v>9678.00000000004</v>
      </c>
      <c r="R38" s="37" t="n">
        <v>274</v>
      </c>
      <c r="S38" s="38" t="n">
        <v>132</v>
      </c>
      <c r="T38" s="38" t="n">
        <v>18</v>
      </c>
      <c r="U38" s="39" t="n">
        <v>424</v>
      </c>
      <c r="V38" s="130" t="n">
        <f aca="false">F38+I38+M38+Q38+U38</f>
        <v>49212</v>
      </c>
    </row>
    <row r="44" customFormat="false" ht="12.75" hidden="false" customHeight="false" outlineLevel="0" collapsed="false">
      <c r="A44" s="2" t="n">
        <v>122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</sheetData>
  <mergeCells count="9">
    <mergeCell ref="A7:V7"/>
    <mergeCell ref="A9:V9"/>
    <mergeCell ref="A10:V10"/>
    <mergeCell ref="C13:F13"/>
    <mergeCell ref="G13:I13"/>
    <mergeCell ref="J13:M13"/>
    <mergeCell ref="N13:Q13"/>
    <mergeCell ref="R13:U13"/>
    <mergeCell ref="A44:V44"/>
  </mergeCells>
  <printOptions headings="false" gridLines="false" gridLinesSet="true" horizontalCentered="false" verticalCentered="false"/>
  <pageMargins left="0.629861111111111" right="0.747916666666667" top="0.25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2" activeCellId="0" sqref="P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6.56"/>
    <col collapsed="false" customWidth="true" hidden="false" outlineLevel="0" max="5" min="4" style="0" width="5.56"/>
    <col collapsed="false" customWidth="true" hidden="false" outlineLevel="0" max="6" min="6" style="0" width="6.56"/>
    <col collapsed="false" customWidth="true" hidden="false" outlineLevel="0" max="7" min="7" style="0" width="4.28"/>
    <col collapsed="false" customWidth="true" hidden="false" outlineLevel="0" max="8" min="8" style="0" width="4.7"/>
    <col collapsed="false" customWidth="true" hidden="false" outlineLevel="0" max="9" min="9" style="0" width="5.13"/>
    <col collapsed="false" customWidth="true" hidden="false" outlineLevel="0" max="12" min="10" style="0" width="5.56"/>
    <col collapsed="false" customWidth="true" hidden="false" outlineLevel="0" max="13" min="13" style="0" width="6.56"/>
    <col collapsed="false" customWidth="true" hidden="false" outlineLevel="0" max="16" min="14" style="0" width="5.56"/>
    <col collapsed="false" customWidth="true" hidden="false" outlineLevel="0" max="17" min="17" style="0" width="6.56"/>
    <col collapsed="false" customWidth="true" hidden="false" outlineLevel="0" max="18" min="18" style="0" width="5.56"/>
    <col collapsed="false" customWidth="true" hidden="false" outlineLevel="0" max="19" min="19" style="0" width="4.7"/>
    <col collapsed="false" customWidth="true" hidden="false" outlineLevel="0" max="20" min="20" style="0" width="4.28"/>
    <col collapsed="false" customWidth="true" hidden="false" outlineLevel="0" max="22" min="21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P2" s="0" t="s">
        <v>2</v>
      </c>
    </row>
    <row r="3" customFormat="false" ht="12.75" hidden="false" customHeight="false" outlineLevel="0" collapsed="false">
      <c r="A3" s="0" t="s">
        <v>3</v>
      </c>
      <c r="C3" s="1"/>
      <c r="P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4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9" customFormat="false" ht="12.75" hidden="false" customHeight="false" outlineLevel="0" collapsed="false">
      <c r="A9" s="2" t="s">
        <v>141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2" t="s">
        <v>11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3" customFormat="false" ht="12.75" hidden="false" customHeight="false" outlineLevel="0" collapsed="false">
      <c r="A13" s="15"/>
      <c r="B13" s="4"/>
      <c r="C13" s="121" t="s">
        <v>95</v>
      </c>
      <c r="D13" s="121"/>
      <c r="E13" s="121"/>
      <c r="F13" s="121"/>
      <c r="G13" s="5" t="s">
        <v>96</v>
      </c>
      <c r="H13" s="5"/>
      <c r="I13" s="5"/>
      <c r="J13" s="80" t="s">
        <v>97</v>
      </c>
      <c r="K13" s="80"/>
      <c r="L13" s="80"/>
      <c r="M13" s="80"/>
      <c r="N13" s="5" t="s">
        <v>98</v>
      </c>
      <c r="O13" s="5"/>
      <c r="P13" s="5"/>
      <c r="Q13" s="5"/>
      <c r="R13" s="80" t="s">
        <v>99</v>
      </c>
      <c r="S13" s="80"/>
      <c r="T13" s="80"/>
      <c r="U13" s="80"/>
      <c r="V13" s="4"/>
    </row>
    <row r="14" customFormat="false" ht="12.75" hidden="false" customHeight="false" outlineLevel="0" collapsed="false">
      <c r="A14" s="122" t="s">
        <v>129</v>
      </c>
      <c r="B14" s="7" t="s">
        <v>130</v>
      </c>
      <c r="C14" s="123" t="s">
        <v>102</v>
      </c>
      <c r="D14" s="124" t="s">
        <v>103</v>
      </c>
      <c r="E14" s="124" t="s">
        <v>104</v>
      </c>
      <c r="F14" s="125" t="s">
        <v>12</v>
      </c>
      <c r="G14" s="126" t="s">
        <v>102</v>
      </c>
      <c r="H14" s="124" t="s">
        <v>103</v>
      </c>
      <c r="I14" s="127" t="s">
        <v>12</v>
      </c>
      <c r="J14" s="123" t="s">
        <v>105</v>
      </c>
      <c r="K14" s="124" t="s">
        <v>106</v>
      </c>
      <c r="L14" s="124" t="s">
        <v>107</v>
      </c>
      <c r="M14" s="125" t="s">
        <v>12</v>
      </c>
      <c r="N14" s="126" t="s">
        <v>105</v>
      </c>
      <c r="O14" s="124" t="s">
        <v>106</v>
      </c>
      <c r="P14" s="124" t="s">
        <v>107</v>
      </c>
      <c r="Q14" s="127" t="s">
        <v>12</v>
      </c>
      <c r="R14" s="123" t="s">
        <v>102</v>
      </c>
      <c r="S14" s="124" t="s">
        <v>103</v>
      </c>
      <c r="T14" s="124" t="s">
        <v>104</v>
      </c>
      <c r="U14" s="125" t="s">
        <v>12</v>
      </c>
      <c r="V14" s="128" t="s">
        <v>12</v>
      </c>
    </row>
    <row r="15" customFormat="false" ht="12.75" hidden="false" customHeight="false" outlineLevel="0" collapsed="false">
      <c r="A15" s="22"/>
      <c r="B15" s="42" t="s">
        <v>109</v>
      </c>
      <c r="C15" s="43" t="n">
        <v>816</v>
      </c>
      <c r="D15" s="44" t="n">
        <v>539</v>
      </c>
      <c r="E15" s="44" t="n">
        <v>416</v>
      </c>
      <c r="F15" s="45" t="n">
        <v>1771</v>
      </c>
      <c r="G15" s="46" t="n">
        <v>5</v>
      </c>
      <c r="H15" s="44" t="n">
        <v>0</v>
      </c>
      <c r="I15" s="47" t="n">
        <v>5</v>
      </c>
      <c r="J15" s="43" t="n">
        <v>198</v>
      </c>
      <c r="K15" s="44" t="n">
        <v>132</v>
      </c>
      <c r="L15" s="44" t="n">
        <v>30</v>
      </c>
      <c r="M15" s="45" t="n">
        <v>360</v>
      </c>
      <c r="N15" s="46" t="n">
        <v>314</v>
      </c>
      <c r="O15" s="44" t="n">
        <v>178</v>
      </c>
      <c r="P15" s="44" t="n">
        <v>36</v>
      </c>
      <c r="Q15" s="47" t="n">
        <v>528.000000000001</v>
      </c>
      <c r="R15" s="43" t="n">
        <v>4</v>
      </c>
      <c r="S15" s="44" t="n">
        <v>0</v>
      </c>
      <c r="T15" s="44" t="n">
        <v>0</v>
      </c>
      <c r="U15" s="45" t="n">
        <v>4</v>
      </c>
      <c r="V15" s="91" t="n">
        <f aca="false">F15+I15+M15+Q15+U15</f>
        <v>2668</v>
      </c>
    </row>
    <row r="16" customFormat="false" ht="12.75" hidden="false" customHeight="false" outlineLevel="0" collapsed="false">
      <c r="A16" s="22" t="s">
        <v>131</v>
      </c>
      <c r="B16" s="23" t="s">
        <v>111</v>
      </c>
      <c r="C16" s="24" t="n">
        <v>367.999999999999</v>
      </c>
      <c r="D16" s="25" t="n">
        <v>209</v>
      </c>
      <c r="E16" s="25" t="n">
        <v>181</v>
      </c>
      <c r="F16" s="26" t="n">
        <v>758.000000000002</v>
      </c>
      <c r="G16" s="27" t="n">
        <v>1</v>
      </c>
      <c r="H16" s="25" t="n">
        <v>0</v>
      </c>
      <c r="I16" s="28" t="n">
        <v>1</v>
      </c>
      <c r="J16" s="24" t="n">
        <v>116</v>
      </c>
      <c r="K16" s="25" t="n">
        <v>59</v>
      </c>
      <c r="L16" s="25" t="n">
        <v>9.00000000000001</v>
      </c>
      <c r="M16" s="26" t="n">
        <v>184</v>
      </c>
      <c r="N16" s="27" t="n">
        <v>103</v>
      </c>
      <c r="O16" s="25" t="n">
        <v>48.9999999999999</v>
      </c>
      <c r="P16" s="25" t="n">
        <v>20</v>
      </c>
      <c r="Q16" s="28" t="n">
        <v>172</v>
      </c>
      <c r="R16" s="24" t="n">
        <v>2</v>
      </c>
      <c r="S16" s="25" t="n">
        <v>2</v>
      </c>
      <c r="T16" s="25" t="n">
        <v>0</v>
      </c>
      <c r="U16" s="26" t="n">
        <v>4.00000000000001</v>
      </c>
      <c r="V16" s="91" t="n">
        <f aca="false">F16+I16+M16+Q16+U16</f>
        <v>1119</v>
      </c>
    </row>
    <row r="17" customFormat="false" ht="12.75" hidden="false" customHeight="false" outlineLevel="0" collapsed="false">
      <c r="A17" s="22"/>
      <c r="B17" s="29" t="s">
        <v>12</v>
      </c>
      <c r="C17" s="30" t="n">
        <v>1184</v>
      </c>
      <c r="D17" s="31" t="n">
        <v>748</v>
      </c>
      <c r="E17" s="31" t="n">
        <v>597</v>
      </c>
      <c r="F17" s="32" t="n">
        <v>2529</v>
      </c>
      <c r="G17" s="33" t="n">
        <v>6</v>
      </c>
      <c r="H17" s="31" t="n">
        <v>0</v>
      </c>
      <c r="I17" s="34" t="n">
        <v>6</v>
      </c>
      <c r="J17" s="30" t="n">
        <v>314</v>
      </c>
      <c r="K17" s="31" t="n">
        <v>191</v>
      </c>
      <c r="L17" s="31" t="n">
        <v>39</v>
      </c>
      <c r="M17" s="32" t="n">
        <v>544</v>
      </c>
      <c r="N17" s="33" t="n">
        <v>417</v>
      </c>
      <c r="O17" s="31" t="n">
        <v>227</v>
      </c>
      <c r="P17" s="31" t="n">
        <v>56</v>
      </c>
      <c r="Q17" s="34" t="n">
        <v>700.000000000001</v>
      </c>
      <c r="R17" s="30" t="n">
        <v>6</v>
      </c>
      <c r="S17" s="31" t="n">
        <v>2</v>
      </c>
      <c r="T17" s="31" t="n">
        <v>0</v>
      </c>
      <c r="U17" s="32" t="n">
        <v>8.00000000000001</v>
      </c>
      <c r="V17" s="129" t="n">
        <f aca="false">F17+I17+M17+Q17+U17</f>
        <v>3787</v>
      </c>
    </row>
    <row r="18" customFormat="false" ht="12.75" hidden="false" customHeight="false" outlineLevel="0" collapsed="false">
      <c r="A18" s="15"/>
      <c r="B18" s="16" t="s">
        <v>109</v>
      </c>
      <c r="C18" s="17" t="n">
        <v>366</v>
      </c>
      <c r="D18" s="18" t="n">
        <v>209</v>
      </c>
      <c r="E18" s="18" t="n">
        <v>167</v>
      </c>
      <c r="F18" s="19" t="n">
        <v>742</v>
      </c>
      <c r="G18" s="20" t="n">
        <v>0</v>
      </c>
      <c r="H18" s="18" t="n">
        <v>0</v>
      </c>
      <c r="I18" s="21" t="n">
        <v>0</v>
      </c>
      <c r="J18" s="17" t="n">
        <v>27</v>
      </c>
      <c r="K18" s="18" t="n">
        <v>29</v>
      </c>
      <c r="L18" s="18" t="n">
        <v>10</v>
      </c>
      <c r="M18" s="19" t="n">
        <v>66.0000000000001</v>
      </c>
      <c r="N18" s="20" t="n">
        <v>119</v>
      </c>
      <c r="O18" s="18" t="n">
        <v>67</v>
      </c>
      <c r="P18" s="18" t="n">
        <v>9.00000000000001</v>
      </c>
      <c r="Q18" s="21" t="n">
        <v>195</v>
      </c>
      <c r="R18" s="17" t="n">
        <v>5</v>
      </c>
      <c r="S18" s="18" t="n">
        <v>3</v>
      </c>
      <c r="T18" s="18" t="n">
        <v>0</v>
      </c>
      <c r="U18" s="19" t="n">
        <v>8.00000000000002</v>
      </c>
      <c r="V18" s="98" t="n">
        <f aca="false">F18+I18+M18+Q18+U18</f>
        <v>1011</v>
      </c>
    </row>
    <row r="19" customFormat="false" ht="12.75" hidden="false" customHeight="false" outlineLevel="0" collapsed="false">
      <c r="A19" s="22" t="s">
        <v>132</v>
      </c>
      <c r="B19" s="23" t="s">
        <v>111</v>
      </c>
      <c r="C19" s="24" t="n">
        <v>171</v>
      </c>
      <c r="D19" s="25" t="n">
        <v>97.9999999999999</v>
      </c>
      <c r="E19" s="25" t="n">
        <v>87.9999999999999</v>
      </c>
      <c r="F19" s="26" t="n">
        <v>357</v>
      </c>
      <c r="G19" s="27" t="n">
        <v>0</v>
      </c>
      <c r="H19" s="25" t="n">
        <v>0</v>
      </c>
      <c r="I19" s="28" t="n">
        <v>0</v>
      </c>
      <c r="J19" s="24" t="n">
        <v>32</v>
      </c>
      <c r="K19" s="25" t="n">
        <v>13</v>
      </c>
      <c r="L19" s="25" t="n">
        <v>3</v>
      </c>
      <c r="M19" s="26" t="n">
        <v>48</v>
      </c>
      <c r="N19" s="27" t="n">
        <v>61</v>
      </c>
      <c r="O19" s="25" t="n">
        <v>25</v>
      </c>
      <c r="P19" s="25" t="n">
        <v>3</v>
      </c>
      <c r="Q19" s="28" t="n">
        <v>88.9999999999999</v>
      </c>
      <c r="R19" s="24" t="n">
        <v>6</v>
      </c>
      <c r="S19" s="25" t="n">
        <v>1</v>
      </c>
      <c r="T19" s="25" t="n">
        <v>0</v>
      </c>
      <c r="U19" s="26" t="n">
        <v>7.00000000000002</v>
      </c>
      <c r="V19" s="91" t="n">
        <f aca="false">F19+I19+M19+Q19+U19</f>
        <v>501</v>
      </c>
    </row>
    <row r="20" customFormat="false" ht="12.75" hidden="false" customHeight="false" outlineLevel="0" collapsed="false">
      <c r="A20" s="35"/>
      <c r="B20" s="36" t="s">
        <v>12</v>
      </c>
      <c r="C20" s="37" t="n">
        <v>537</v>
      </c>
      <c r="D20" s="38" t="n">
        <v>307</v>
      </c>
      <c r="E20" s="38" t="n">
        <v>255</v>
      </c>
      <c r="F20" s="39" t="n">
        <v>1099</v>
      </c>
      <c r="G20" s="40" t="n">
        <v>0</v>
      </c>
      <c r="H20" s="38" t="n">
        <v>0</v>
      </c>
      <c r="I20" s="41" t="n">
        <v>0</v>
      </c>
      <c r="J20" s="37" t="n">
        <v>59</v>
      </c>
      <c r="K20" s="38" t="n">
        <v>42</v>
      </c>
      <c r="L20" s="38" t="n">
        <v>13</v>
      </c>
      <c r="M20" s="39" t="n">
        <v>114</v>
      </c>
      <c r="N20" s="40" t="n">
        <v>180</v>
      </c>
      <c r="O20" s="38" t="n">
        <v>92</v>
      </c>
      <c r="P20" s="38" t="n">
        <v>12</v>
      </c>
      <c r="Q20" s="41" t="n">
        <v>284</v>
      </c>
      <c r="R20" s="37" t="n">
        <v>11</v>
      </c>
      <c r="S20" s="38" t="n">
        <v>4</v>
      </c>
      <c r="T20" s="38" t="n">
        <v>0</v>
      </c>
      <c r="U20" s="39" t="n">
        <v>15</v>
      </c>
      <c r="V20" s="130" t="n">
        <f aca="false">F20+I20+M20+Q20+U20</f>
        <v>1512</v>
      </c>
    </row>
    <row r="21" customFormat="false" ht="12.75" hidden="false" customHeight="false" outlineLevel="0" collapsed="false">
      <c r="A21" s="22"/>
      <c r="B21" s="42" t="s">
        <v>109</v>
      </c>
      <c r="C21" s="43" t="n">
        <v>147</v>
      </c>
      <c r="D21" s="44" t="n">
        <v>123</v>
      </c>
      <c r="E21" s="44" t="n">
        <v>69</v>
      </c>
      <c r="F21" s="45" t="n">
        <v>339</v>
      </c>
      <c r="G21" s="46" t="n">
        <v>0</v>
      </c>
      <c r="H21" s="44" t="n">
        <v>0</v>
      </c>
      <c r="I21" s="47" t="n">
        <v>0</v>
      </c>
      <c r="J21" s="43" t="n">
        <v>29</v>
      </c>
      <c r="K21" s="44" t="n">
        <v>12</v>
      </c>
      <c r="L21" s="44" t="n">
        <v>4.00000000000001</v>
      </c>
      <c r="M21" s="45" t="n">
        <v>45</v>
      </c>
      <c r="N21" s="46" t="n">
        <v>37</v>
      </c>
      <c r="O21" s="44" t="n">
        <v>26</v>
      </c>
      <c r="P21" s="44" t="n">
        <v>8.00000000000001</v>
      </c>
      <c r="Q21" s="47" t="n">
        <v>70.9999999999999</v>
      </c>
      <c r="R21" s="43" t="n">
        <v>4</v>
      </c>
      <c r="S21" s="44" t="n">
        <v>0</v>
      </c>
      <c r="T21" s="44" t="n">
        <v>0</v>
      </c>
      <c r="U21" s="45" t="n">
        <v>4</v>
      </c>
      <c r="V21" s="91" t="n">
        <f aca="false">F21+I21+M21+Q21+U21</f>
        <v>459</v>
      </c>
    </row>
    <row r="22" customFormat="false" ht="12.75" hidden="false" customHeight="false" outlineLevel="0" collapsed="false">
      <c r="A22" s="22" t="s">
        <v>133</v>
      </c>
      <c r="B22" s="23" t="s">
        <v>111</v>
      </c>
      <c r="C22" s="24" t="n">
        <v>66.9999999999999</v>
      </c>
      <c r="D22" s="25" t="n">
        <v>57.0000000000001</v>
      </c>
      <c r="E22" s="25" t="n">
        <v>29</v>
      </c>
      <c r="F22" s="26" t="n">
        <v>153</v>
      </c>
      <c r="G22" s="27" t="n">
        <v>0</v>
      </c>
      <c r="H22" s="25" t="n">
        <v>0</v>
      </c>
      <c r="I22" s="28" t="n">
        <v>0</v>
      </c>
      <c r="J22" s="24" t="n">
        <v>10</v>
      </c>
      <c r="K22" s="25" t="n">
        <v>7</v>
      </c>
      <c r="L22" s="25" t="n">
        <v>1</v>
      </c>
      <c r="M22" s="26" t="n">
        <v>18</v>
      </c>
      <c r="N22" s="27" t="n">
        <v>40</v>
      </c>
      <c r="O22" s="25" t="n">
        <v>16</v>
      </c>
      <c r="P22" s="25" t="n">
        <v>0</v>
      </c>
      <c r="Q22" s="28" t="n">
        <v>56.0000000000001</v>
      </c>
      <c r="R22" s="24" t="n">
        <v>3</v>
      </c>
      <c r="S22" s="25" t="n">
        <v>0</v>
      </c>
      <c r="T22" s="25" t="n">
        <v>0</v>
      </c>
      <c r="U22" s="26" t="n">
        <v>3.00000000000001</v>
      </c>
      <c r="V22" s="91" t="n">
        <f aca="false">F22+I22+M22+Q22+U22</f>
        <v>230</v>
      </c>
    </row>
    <row r="23" customFormat="false" ht="12.75" hidden="false" customHeight="false" outlineLevel="0" collapsed="false">
      <c r="A23" s="22"/>
      <c r="B23" s="29" t="s">
        <v>12</v>
      </c>
      <c r="C23" s="30" t="n">
        <v>214</v>
      </c>
      <c r="D23" s="31" t="n">
        <v>180</v>
      </c>
      <c r="E23" s="31" t="n">
        <v>98</v>
      </c>
      <c r="F23" s="32" t="n">
        <v>492</v>
      </c>
      <c r="G23" s="33" t="n">
        <v>0</v>
      </c>
      <c r="H23" s="31" t="n">
        <v>0</v>
      </c>
      <c r="I23" s="34" t="n">
        <v>0</v>
      </c>
      <c r="J23" s="30" t="n">
        <v>39</v>
      </c>
      <c r="K23" s="31" t="n">
        <v>19</v>
      </c>
      <c r="L23" s="31" t="n">
        <v>5.00000000000001</v>
      </c>
      <c r="M23" s="32" t="n">
        <v>63</v>
      </c>
      <c r="N23" s="33" t="n">
        <v>77</v>
      </c>
      <c r="O23" s="31" t="n">
        <v>42</v>
      </c>
      <c r="P23" s="31" t="n">
        <v>8.00000000000001</v>
      </c>
      <c r="Q23" s="34" t="n">
        <v>127</v>
      </c>
      <c r="R23" s="30" t="n">
        <v>7</v>
      </c>
      <c r="S23" s="31" t="n">
        <v>0</v>
      </c>
      <c r="T23" s="31" t="n">
        <v>0</v>
      </c>
      <c r="U23" s="32" t="n">
        <v>7.00000000000001</v>
      </c>
      <c r="V23" s="129" t="n">
        <f aca="false">F23+I23+M23+Q23+U23</f>
        <v>689</v>
      </c>
    </row>
    <row r="24" customFormat="false" ht="12.75" hidden="false" customHeight="false" outlineLevel="0" collapsed="false">
      <c r="A24" s="15"/>
      <c r="B24" s="16" t="s">
        <v>109</v>
      </c>
      <c r="C24" s="17" t="n">
        <v>194</v>
      </c>
      <c r="D24" s="18" t="n">
        <v>125</v>
      </c>
      <c r="E24" s="18" t="n">
        <v>70</v>
      </c>
      <c r="F24" s="19" t="n">
        <v>389.000000000001</v>
      </c>
      <c r="G24" s="20" t="n">
        <v>0</v>
      </c>
      <c r="H24" s="18" t="n">
        <v>0</v>
      </c>
      <c r="I24" s="21" t="n">
        <v>0</v>
      </c>
      <c r="J24" s="17" t="n">
        <v>23</v>
      </c>
      <c r="K24" s="18" t="n">
        <v>17</v>
      </c>
      <c r="L24" s="18" t="n">
        <v>4</v>
      </c>
      <c r="M24" s="19" t="n">
        <v>44</v>
      </c>
      <c r="N24" s="20" t="n">
        <v>47</v>
      </c>
      <c r="O24" s="18" t="n">
        <v>31</v>
      </c>
      <c r="P24" s="18" t="n">
        <v>6</v>
      </c>
      <c r="Q24" s="21" t="n">
        <v>84.0000000000003</v>
      </c>
      <c r="R24" s="17" t="n">
        <v>1</v>
      </c>
      <c r="S24" s="18" t="n">
        <v>0</v>
      </c>
      <c r="T24" s="18" t="n">
        <v>0</v>
      </c>
      <c r="U24" s="19" t="n">
        <v>1</v>
      </c>
      <c r="V24" s="98" t="n">
        <f aca="false">F24+I24+M24+Q24+U24</f>
        <v>518.000000000001</v>
      </c>
    </row>
    <row r="25" customFormat="false" ht="12.75" hidden="false" customHeight="false" outlineLevel="0" collapsed="false">
      <c r="A25" s="22" t="s">
        <v>134</v>
      </c>
      <c r="B25" s="23" t="s">
        <v>111</v>
      </c>
      <c r="C25" s="24" t="n">
        <v>102</v>
      </c>
      <c r="D25" s="25" t="n">
        <v>71</v>
      </c>
      <c r="E25" s="25" t="n">
        <v>41</v>
      </c>
      <c r="F25" s="26" t="n">
        <v>214</v>
      </c>
      <c r="G25" s="27" t="n">
        <v>0</v>
      </c>
      <c r="H25" s="25" t="n">
        <v>0</v>
      </c>
      <c r="I25" s="28" t="n">
        <v>0</v>
      </c>
      <c r="J25" s="24" t="n">
        <v>17</v>
      </c>
      <c r="K25" s="25" t="n">
        <v>11</v>
      </c>
      <c r="L25" s="25" t="n">
        <v>2</v>
      </c>
      <c r="M25" s="26" t="n">
        <v>30</v>
      </c>
      <c r="N25" s="27" t="n">
        <v>15</v>
      </c>
      <c r="O25" s="25" t="n">
        <v>18</v>
      </c>
      <c r="P25" s="25" t="n">
        <v>1</v>
      </c>
      <c r="Q25" s="28" t="n">
        <v>34.0000000000001</v>
      </c>
      <c r="R25" s="24" t="n">
        <v>7.00000000000001</v>
      </c>
      <c r="S25" s="25" t="n">
        <v>2</v>
      </c>
      <c r="T25" s="25" t="n">
        <v>0</v>
      </c>
      <c r="U25" s="26" t="n">
        <v>9.00000000000002</v>
      </c>
      <c r="V25" s="91" t="n">
        <f aca="false">F25+I25+M25+Q25+U25</f>
        <v>287</v>
      </c>
    </row>
    <row r="26" customFormat="false" ht="12.75" hidden="false" customHeight="false" outlineLevel="0" collapsed="false">
      <c r="A26" s="35"/>
      <c r="B26" s="36" t="s">
        <v>12</v>
      </c>
      <c r="C26" s="37" t="n">
        <v>296</v>
      </c>
      <c r="D26" s="38" t="n">
        <v>196</v>
      </c>
      <c r="E26" s="38" t="n">
        <v>111</v>
      </c>
      <c r="F26" s="39" t="n">
        <v>603.000000000001</v>
      </c>
      <c r="G26" s="40" t="n">
        <v>0</v>
      </c>
      <c r="H26" s="38" t="n">
        <v>0</v>
      </c>
      <c r="I26" s="41" t="n">
        <v>0</v>
      </c>
      <c r="J26" s="37" t="n">
        <v>40</v>
      </c>
      <c r="K26" s="38" t="n">
        <v>28</v>
      </c>
      <c r="L26" s="38" t="n">
        <v>6</v>
      </c>
      <c r="M26" s="39" t="n">
        <v>74</v>
      </c>
      <c r="N26" s="40" t="n">
        <v>62</v>
      </c>
      <c r="O26" s="38" t="n">
        <v>49</v>
      </c>
      <c r="P26" s="38" t="n">
        <v>7</v>
      </c>
      <c r="Q26" s="41" t="n">
        <v>118</v>
      </c>
      <c r="R26" s="37" t="n">
        <v>8.00000000000001</v>
      </c>
      <c r="S26" s="38" t="n">
        <v>2</v>
      </c>
      <c r="T26" s="38" t="n">
        <v>0</v>
      </c>
      <c r="U26" s="39" t="n">
        <v>10</v>
      </c>
      <c r="V26" s="130" t="n">
        <f aca="false">F26+I26+M26+Q26+U26</f>
        <v>805.000000000001</v>
      </c>
    </row>
    <row r="27" customFormat="false" ht="12.75" hidden="false" customHeight="false" outlineLevel="0" collapsed="false">
      <c r="A27" s="22"/>
      <c r="B27" s="42" t="s">
        <v>109</v>
      </c>
      <c r="C27" s="43" t="n">
        <v>79.0000000000001</v>
      </c>
      <c r="D27" s="44" t="n">
        <v>50</v>
      </c>
      <c r="E27" s="44" t="n">
        <v>23</v>
      </c>
      <c r="F27" s="45" t="n">
        <v>152</v>
      </c>
      <c r="G27" s="46" t="n">
        <v>0</v>
      </c>
      <c r="H27" s="44" t="n">
        <v>0</v>
      </c>
      <c r="I27" s="47" t="n">
        <v>0</v>
      </c>
      <c r="J27" s="43" t="n">
        <v>5.99999999999999</v>
      </c>
      <c r="K27" s="44" t="n">
        <v>4</v>
      </c>
      <c r="L27" s="44" t="n">
        <v>2</v>
      </c>
      <c r="M27" s="45" t="n">
        <v>12</v>
      </c>
      <c r="N27" s="46" t="n">
        <v>18</v>
      </c>
      <c r="O27" s="44" t="n">
        <v>7.00000000000001</v>
      </c>
      <c r="P27" s="44" t="n">
        <v>1</v>
      </c>
      <c r="Q27" s="47" t="n">
        <v>26</v>
      </c>
      <c r="R27" s="43" t="n">
        <v>0</v>
      </c>
      <c r="S27" s="44" t="n">
        <v>0</v>
      </c>
      <c r="T27" s="44" t="n">
        <v>0</v>
      </c>
      <c r="U27" s="45" t="n">
        <v>0</v>
      </c>
      <c r="V27" s="91" t="n">
        <f aca="false">F27+I27+M27+Q27+U27</f>
        <v>190</v>
      </c>
    </row>
    <row r="28" customFormat="false" ht="12.75" hidden="false" customHeight="false" outlineLevel="0" collapsed="false">
      <c r="A28" s="22" t="s">
        <v>135</v>
      </c>
      <c r="B28" s="23" t="s">
        <v>111</v>
      </c>
      <c r="C28" s="24" t="n">
        <v>40</v>
      </c>
      <c r="D28" s="25" t="n">
        <v>38</v>
      </c>
      <c r="E28" s="25" t="n">
        <v>18</v>
      </c>
      <c r="F28" s="26" t="n">
        <v>96</v>
      </c>
      <c r="G28" s="27" t="n">
        <v>0</v>
      </c>
      <c r="H28" s="25" t="n">
        <v>0</v>
      </c>
      <c r="I28" s="28" t="n">
        <v>0</v>
      </c>
      <c r="J28" s="24" t="n">
        <v>6</v>
      </c>
      <c r="K28" s="25" t="n">
        <v>1</v>
      </c>
      <c r="L28" s="25" t="n">
        <v>0</v>
      </c>
      <c r="M28" s="26" t="n">
        <v>7.00000000000001</v>
      </c>
      <c r="N28" s="27" t="n">
        <v>12</v>
      </c>
      <c r="O28" s="25" t="n">
        <v>6</v>
      </c>
      <c r="P28" s="25" t="n">
        <v>1</v>
      </c>
      <c r="Q28" s="28" t="n">
        <v>19</v>
      </c>
      <c r="R28" s="24" t="n">
        <v>2</v>
      </c>
      <c r="S28" s="25" t="n">
        <v>0</v>
      </c>
      <c r="T28" s="25" t="n">
        <v>0</v>
      </c>
      <c r="U28" s="26" t="n">
        <v>2.00000000000001</v>
      </c>
      <c r="V28" s="91" t="n">
        <f aca="false">F28+I28+M28+Q28+U28</f>
        <v>124</v>
      </c>
    </row>
    <row r="29" customFormat="false" ht="12.75" hidden="false" customHeight="false" outlineLevel="0" collapsed="false">
      <c r="A29" s="22"/>
      <c r="B29" s="29" t="s">
        <v>12</v>
      </c>
      <c r="C29" s="30" t="n">
        <v>119</v>
      </c>
      <c r="D29" s="31" t="n">
        <v>88</v>
      </c>
      <c r="E29" s="31" t="n">
        <v>41</v>
      </c>
      <c r="F29" s="32" t="n">
        <v>248</v>
      </c>
      <c r="G29" s="33" t="n">
        <v>0</v>
      </c>
      <c r="H29" s="31" t="n">
        <v>0</v>
      </c>
      <c r="I29" s="34" t="n">
        <v>0</v>
      </c>
      <c r="J29" s="30" t="n">
        <v>12</v>
      </c>
      <c r="K29" s="31" t="n">
        <v>5</v>
      </c>
      <c r="L29" s="31" t="n">
        <v>2</v>
      </c>
      <c r="M29" s="32" t="n">
        <v>19</v>
      </c>
      <c r="N29" s="33" t="n">
        <v>30</v>
      </c>
      <c r="O29" s="31" t="n">
        <v>13</v>
      </c>
      <c r="P29" s="31" t="n">
        <v>2</v>
      </c>
      <c r="Q29" s="34" t="n">
        <v>45</v>
      </c>
      <c r="R29" s="30" t="n">
        <v>2</v>
      </c>
      <c r="S29" s="31" t="n">
        <v>0</v>
      </c>
      <c r="T29" s="31" t="n">
        <v>0</v>
      </c>
      <c r="U29" s="32" t="n">
        <v>2.00000000000001</v>
      </c>
      <c r="V29" s="129" t="n">
        <f aca="false">F29+I29+M29+Q29+U29</f>
        <v>314</v>
      </c>
    </row>
    <row r="30" customFormat="false" ht="12.75" hidden="false" customHeight="false" outlineLevel="0" collapsed="false">
      <c r="A30" s="15"/>
      <c r="B30" s="16" t="s">
        <v>109</v>
      </c>
      <c r="C30" s="17" t="n">
        <v>75</v>
      </c>
      <c r="D30" s="18" t="n">
        <v>44</v>
      </c>
      <c r="E30" s="18" t="n">
        <v>40</v>
      </c>
      <c r="F30" s="19" t="n">
        <v>159</v>
      </c>
      <c r="G30" s="20" t="n">
        <v>0</v>
      </c>
      <c r="H30" s="18" t="n">
        <v>1</v>
      </c>
      <c r="I30" s="21" t="n">
        <v>1</v>
      </c>
      <c r="J30" s="17" t="n">
        <v>17</v>
      </c>
      <c r="K30" s="18" t="n">
        <v>3</v>
      </c>
      <c r="L30" s="18" t="n">
        <v>2</v>
      </c>
      <c r="M30" s="19" t="n">
        <v>22.0000000000001</v>
      </c>
      <c r="N30" s="20" t="n">
        <v>21</v>
      </c>
      <c r="O30" s="18" t="n">
        <v>4</v>
      </c>
      <c r="P30" s="18" t="n">
        <v>1</v>
      </c>
      <c r="Q30" s="21" t="n">
        <v>26.0000000000001</v>
      </c>
      <c r="R30" s="17" t="n">
        <v>0</v>
      </c>
      <c r="S30" s="18" t="n">
        <v>0</v>
      </c>
      <c r="T30" s="18" t="n">
        <v>0</v>
      </c>
      <c r="U30" s="19" t="n">
        <v>0</v>
      </c>
      <c r="V30" s="98" t="n">
        <f aca="false">F30+I30+M30+Q30+U30</f>
        <v>208</v>
      </c>
    </row>
    <row r="31" customFormat="false" ht="12.75" hidden="false" customHeight="false" outlineLevel="0" collapsed="false">
      <c r="A31" s="22" t="s">
        <v>136</v>
      </c>
      <c r="B31" s="23" t="s">
        <v>111</v>
      </c>
      <c r="C31" s="24" t="n">
        <v>40</v>
      </c>
      <c r="D31" s="25" t="n">
        <v>24</v>
      </c>
      <c r="E31" s="25" t="n">
        <v>17</v>
      </c>
      <c r="F31" s="26" t="n">
        <v>81.0000000000001</v>
      </c>
      <c r="G31" s="27" t="n">
        <v>0</v>
      </c>
      <c r="H31" s="25" t="n">
        <v>0</v>
      </c>
      <c r="I31" s="28" t="n">
        <v>0</v>
      </c>
      <c r="J31" s="24" t="n">
        <v>5</v>
      </c>
      <c r="K31" s="25" t="n">
        <v>3</v>
      </c>
      <c r="L31" s="25" t="n">
        <v>2</v>
      </c>
      <c r="M31" s="26" t="n">
        <v>10</v>
      </c>
      <c r="N31" s="27" t="n">
        <v>13</v>
      </c>
      <c r="O31" s="25" t="n">
        <v>6</v>
      </c>
      <c r="P31" s="25" t="n">
        <v>2</v>
      </c>
      <c r="Q31" s="28" t="n">
        <v>21</v>
      </c>
      <c r="R31" s="24" t="n">
        <v>0</v>
      </c>
      <c r="S31" s="25" t="n">
        <v>0</v>
      </c>
      <c r="T31" s="25" t="n">
        <v>0</v>
      </c>
      <c r="U31" s="26" t="n">
        <v>0</v>
      </c>
      <c r="V31" s="91" t="n">
        <f aca="false">F31+I31+M31+Q31+U31</f>
        <v>112</v>
      </c>
    </row>
    <row r="32" customFormat="false" ht="12.75" hidden="false" customHeight="false" outlineLevel="0" collapsed="false">
      <c r="A32" s="35"/>
      <c r="B32" s="36" t="s">
        <v>12</v>
      </c>
      <c r="C32" s="37" t="n">
        <v>115</v>
      </c>
      <c r="D32" s="38" t="n">
        <v>68</v>
      </c>
      <c r="E32" s="38" t="n">
        <v>57</v>
      </c>
      <c r="F32" s="39" t="n">
        <v>240</v>
      </c>
      <c r="G32" s="40" t="n">
        <v>0</v>
      </c>
      <c r="H32" s="38" t="n">
        <v>1</v>
      </c>
      <c r="I32" s="41" t="n">
        <v>1</v>
      </c>
      <c r="J32" s="37" t="n">
        <v>22</v>
      </c>
      <c r="K32" s="38" t="n">
        <v>6</v>
      </c>
      <c r="L32" s="38" t="n">
        <v>4</v>
      </c>
      <c r="M32" s="39" t="n">
        <v>32.0000000000001</v>
      </c>
      <c r="N32" s="40" t="n">
        <v>34</v>
      </c>
      <c r="O32" s="38" t="n">
        <v>10</v>
      </c>
      <c r="P32" s="38" t="n">
        <v>3</v>
      </c>
      <c r="Q32" s="41" t="n">
        <v>47.0000000000001</v>
      </c>
      <c r="R32" s="37" t="n">
        <v>0</v>
      </c>
      <c r="S32" s="38" t="n">
        <v>0</v>
      </c>
      <c r="T32" s="38" t="n">
        <v>0</v>
      </c>
      <c r="U32" s="39" t="n">
        <v>0</v>
      </c>
      <c r="V32" s="130" t="n">
        <f aca="false">F32+I32+M32+Q32+U32</f>
        <v>320</v>
      </c>
    </row>
    <row r="33" customFormat="false" ht="12.75" hidden="false" customHeight="false" outlineLevel="0" collapsed="false">
      <c r="A33" s="22"/>
      <c r="B33" s="42" t="s">
        <v>109</v>
      </c>
      <c r="C33" s="43" t="n">
        <v>156</v>
      </c>
      <c r="D33" s="44" t="n">
        <v>87</v>
      </c>
      <c r="E33" s="44" t="n">
        <v>69.9999999999999</v>
      </c>
      <c r="F33" s="45" t="n">
        <v>312.999999999999</v>
      </c>
      <c r="G33" s="46" t="n">
        <v>7.00000000000001</v>
      </c>
      <c r="H33" s="44" t="n">
        <v>0</v>
      </c>
      <c r="I33" s="47" t="n">
        <v>7</v>
      </c>
      <c r="J33" s="43" t="n">
        <v>24</v>
      </c>
      <c r="K33" s="44" t="n">
        <v>15</v>
      </c>
      <c r="L33" s="44" t="n">
        <v>3</v>
      </c>
      <c r="M33" s="45" t="n">
        <v>42</v>
      </c>
      <c r="N33" s="46" t="n">
        <v>33</v>
      </c>
      <c r="O33" s="44" t="n">
        <v>25</v>
      </c>
      <c r="P33" s="44" t="n">
        <v>19</v>
      </c>
      <c r="Q33" s="47" t="n">
        <v>77.0000000000001</v>
      </c>
      <c r="R33" s="43" t="n">
        <v>2</v>
      </c>
      <c r="S33" s="44" t="n">
        <v>5</v>
      </c>
      <c r="T33" s="44" t="n">
        <v>0</v>
      </c>
      <c r="U33" s="45" t="n">
        <v>7.00000000000002</v>
      </c>
      <c r="V33" s="91" t="n">
        <f aca="false">F33+I33+M33+Q33+U33</f>
        <v>446</v>
      </c>
    </row>
    <row r="34" customFormat="false" ht="12.75" hidden="false" customHeight="false" outlineLevel="0" collapsed="false">
      <c r="A34" s="22" t="s">
        <v>137</v>
      </c>
      <c r="B34" s="23" t="s">
        <v>111</v>
      </c>
      <c r="C34" s="24" t="n">
        <v>92.9999999999999</v>
      </c>
      <c r="D34" s="25" t="n">
        <v>55</v>
      </c>
      <c r="E34" s="25" t="n">
        <v>47</v>
      </c>
      <c r="F34" s="26" t="n">
        <v>195</v>
      </c>
      <c r="G34" s="27" t="n">
        <v>3</v>
      </c>
      <c r="H34" s="25" t="n">
        <v>0</v>
      </c>
      <c r="I34" s="28" t="n">
        <v>3</v>
      </c>
      <c r="J34" s="24" t="n">
        <v>11</v>
      </c>
      <c r="K34" s="25" t="n">
        <v>11</v>
      </c>
      <c r="L34" s="25" t="n">
        <v>1</v>
      </c>
      <c r="M34" s="26" t="n">
        <v>23</v>
      </c>
      <c r="N34" s="27" t="n">
        <v>16</v>
      </c>
      <c r="O34" s="25" t="n">
        <v>13</v>
      </c>
      <c r="P34" s="25" t="n">
        <v>12</v>
      </c>
      <c r="Q34" s="28" t="n">
        <v>40.9999999999999</v>
      </c>
      <c r="R34" s="24" t="n">
        <v>0</v>
      </c>
      <c r="S34" s="25" t="n">
        <v>0</v>
      </c>
      <c r="T34" s="25" t="n">
        <v>0</v>
      </c>
      <c r="U34" s="26" t="n">
        <v>0</v>
      </c>
      <c r="V34" s="91" t="n">
        <f aca="false">F34+I34+M34+Q34+U34</f>
        <v>262</v>
      </c>
    </row>
    <row r="35" customFormat="false" ht="12.75" hidden="false" customHeight="false" outlineLevel="0" collapsed="false">
      <c r="A35" s="22"/>
      <c r="B35" s="29" t="s">
        <v>12</v>
      </c>
      <c r="C35" s="30" t="n">
        <v>249</v>
      </c>
      <c r="D35" s="31" t="n">
        <v>142</v>
      </c>
      <c r="E35" s="31" t="n">
        <v>117</v>
      </c>
      <c r="F35" s="32" t="n">
        <v>507.999999999999</v>
      </c>
      <c r="G35" s="33" t="n">
        <v>10</v>
      </c>
      <c r="H35" s="31" t="n">
        <v>0</v>
      </c>
      <c r="I35" s="34" t="n">
        <v>10</v>
      </c>
      <c r="J35" s="30" t="n">
        <v>35</v>
      </c>
      <c r="K35" s="31" t="n">
        <v>26</v>
      </c>
      <c r="L35" s="31" t="n">
        <v>4</v>
      </c>
      <c r="M35" s="32" t="n">
        <v>65</v>
      </c>
      <c r="N35" s="33" t="n">
        <v>49</v>
      </c>
      <c r="O35" s="31" t="n">
        <v>38</v>
      </c>
      <c r="P35" s="31" t="n">
        <v>31</v>
      </c>
      <c r="Q35" s="34" t="n">
        <v>118</v>
      </c>
      <c r="R35" s="30" t="n">
        <v>2</v>
      </c>
      <c r="S35" s="31" t="n">
        <v>5</v>
      </c>
      <c r="T35" s="31" t="n">
        <v>0</v>
      </c>
      <c r="U35" s="32" t="n">
        <v>7.00000000000002</v>
      </c>
      <c r="V35" s="129" t="n">
        <f aca="false">F35+I35+M35+Q35+U35</f>
        <v>707.999999999999</v>
      </c>
    </row>
    <row r="36" customFormat="false" ht="12.75" hidden="false" customHeight="false" outlineLevel="0" collapsed="false">
      <c r="A36" s="15"/>
      <c r="B36" s="16" t="s">
        <v>109</v>
      </c>
      <c r="C36" s="17" t="n">
        <v>1833</v>
      </c>
      <c r="D36" s="18" t="n">
        <v>1177</v>
      </c>
      <c r="E36" s="18" t="n">
        <v>855</v>
      </c>
      <c r="F36" s="19" t="n">
        <v>3865</v>
      </c>
      <c r="G36" s="20" t="n">
        <v>12</v>
      </c>
      <c r="H36" s="18" t="n">
        <v>1</v>
      </c>
      <c r="I36" s="21" t="n">
        <v>13</v>
      </c>
      <c r="J36" s="17" t="n">
        <v>324</v>
      </c>
      <c r="K36" s="18" t="n">
        <v>212</v>
      </c>
      <c r="L36" s="18" t="n">
        <v>55</v>
      </c>
      <c r="M36" s="19" t="n">
        <v>590.999999999999</v>
      </c>
      <c r="N36" s="20" t="n">
        <v>588.999999999999</v>
      </c>
      <c r="O36" s="18" t="n">
        <v>338</v>
      </c>
      <c r="P36" s="18" t="n">
        <v>80.0000000000001</v>
      </c>
      <c r="Q36" s="21" t="n">
        <v>1007</v>
      </c>
      <c r="R36" s="17" t="n">
        <v>16</v>
      </c>
      <c r="S36" s="18" t="n">
        <v>8</v>
      </c>
      <c r="T36" s="18" t="n">
        <v>0</v>
      </c>
      <c r="U36" s="19" t="n">
        <v>23.9999999999999</v>
      </c>
      <c r="V36" s="98" t="n">
        <f aca="false">F36+I36+M36+Q36+U36</f>
        <v>5500</v>
      </c>
    </row>
    <row r="37" customFormat="false" ht="12.75" hidden="false" customHeight="false" outlineLevel="0" collapsed="false">
      <c r="A37" s="22" t="s">
        <v>12</v>
      </c>
      <c r="B37" s="23" t="s">
        <v>111</v>
      </c>
      <c r="C37" s="24" t="n">
        <v>881</v>
      </c>
      <c r="D37" s="25" t="n">
        <v>551.999999999999</v>
      </c>
      <c r="E37" s="25" t="n">
        <v>421</v>
      </c>
      <c r="F37" s="26" t="n">
        <v>1854</v>
      </c>
      <c r="G37" s="27" t="n">
        <v>4</v>
      </c>
      <c r="H37" s="25" t="n">
        <v>0</v>
      </c>
      <c r="I37" s="28" t="n">
        <v>4</v>
      </c>
      <c r="J37" s="24" t="n">
        <v>197</v>
      </c>
      <c r="K37" s="25" t="n">
        <v>105</v>
      </c>
      <c r="L37" s="25" t="n">
        <v>18</v>
      </c>
      <c r="M37" s="26" t="n">
        <v>320</v>
      </c>
      <c r="N37" s="27" t="n">
        <v>260</v>
      </c>
      <c r="O37" s="25" t="n">
        <v>133</v>
      </c>
      <c r="P37" s="25" t="n">
        <v>39</v>
      </c>
      <c r="Q37" s="28" t="n">
        <v>432.000000000001</v>
      </c>
      <c r="R37" s="24" t="n">
        <v>20</v>
      </c>
      <c r="S37" s="25" t="n">
        <v>5</v>
      </c>
      <c r="T37" s="25" t="n">
        <v>0</v>
      </c>
      <c r="U37" s="26" t="n">
        <v>25</v>
      </c>
      <c r="V37" s="91" t="n">
        <f aca="false">F37+I37+M37+Q37+U37</f>
        <v>2635</v>
      </c>
    </row>
    <row r="38" customFormat="false" ht="12.75" hidden="false" customHeight="false" outlineLevel="0" collapsed="false">
      <c r="A38" s="35"/>
      <c r="B38" s="36" t="s">
        <v>12</v>
      </c>
      <c r="C38" s="37" t="n">
        <v>2714</v>
      </c>
      <c r="D38" s="38" t="n">
        <v>1729</v>
      </c>
      <c r="E38" s="38" t="n">
        <v>1276</v>
      </c>
      <c r="F38" s="39" t="n">
        <v>5719</v>
      </c>
      <c r="G38" s="40" t="n">
        <v>16</v>
      </c>
      <c r="H38" s="38" t="n">
        <v>1</v>
      </c>
      <c r="I38" s="41" t="n">
        <v>17</v>
      </c>
      <c r="J38" s="37" t="n">
        <v>521</v>
      </c>
      <c r="K38" s="38" t="n">
        <v>317</v>
      </c>
      <c r="L38" s="38" t="n">
        <v>73</v>
      </c>
      <c r="M38" s="39" t="n">
        <v>910.999999999999</v>
      </c>
      <c r="N38" s="40" t="n">
        <v>848.999999999999</v>
      </c>
      <c r="O38" s="38" t="n">
        <v>471</v>
      </c>
      <c r="P38" s="38" t="n">
        <v>119</v>
      </c>
      <c r="Q38" s="41" t="n">
        <v>1439</v>
      </c>
      <c r="R38" s="37" t="n">
        <v>36</v>
      </c>
      <c r="S38" s="38" t="n">
        <v>13</v>
      </c>
      <c r="T38" s="38" t="n">
        <v>0</v>
      </c>
      <c r="U38" s="39" t="n">
        <v>48.9999999999999</v>
      </c>
      <c r="V38" s="130" t="n">
        <f aca="false">F38+I38+M38+Q38+U38</f>
        <v>8135</v>
      </c>
    </row>
    <row r="44" customFormat="false" ht="12.75" hidden="false" customHeight="false" outlineLevel="0" collapsed="false">
      <c r="A44" s="2" t="n">
        <v>123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</sheetData>
  <mergeCells count="9">
    <mergeCell ref="A7:V7"/>
    <mergeCell ref="A9:V9"/>
    <mergeCell ref="A10:V10"/>
    <mergeCell ref="C13:F13"/>
    <mergeCell ref="G13:I13"/>
    <mergeCell ref="J13:M13"/>
    <mergeCell ref="N13:Q13"/>
    <mergeCell ref="R13:U13"/>
    <mergeCell ref="A44:V44"/>
  </mergeCells>
  <printOptions headings="false" gridLines="false" gridLinesSet="true" horizontalCentered="false" verticalCentered="false"/>
  <pageMargins left="0.820138888888889" right="0.747916666666667" top="0.420138888888889" bottom="0.3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42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7" min="7" style="0" width="6.56"/>
    <col collapsed="false" customWidth="true" hidden="false" outlineLevel="0" max="8" min="8" style="0" width="9.0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7.56"/>
    <col collapsed="false" customWidth="true" hidden="false" outlineLevel="0" max="12" min="12" style="0" width="6.56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6" min="15" style="0" width="6.56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6.56"/>
  </cols>
  <sheetData>
    <row r="1" customFormat="false" ht="12.75" hidden="false" customHeight="false" outlineLevel="0" collapsed="false">
      <c r="A1" s="0" t="s">
        <v>0</v>
      </c>
      <c r="I1" s="1"/>
    </row>
    <row r="2" customFormat="false" ht="12.75" hidden="false" customHeight="false" outlineLevel="0" collapsed="false">
      <c r="A2" s="0" t="s">
        <v>144</v>
      </c>
      <c r="I2" s="1"/>
      <c r="P2" s="0" t="s">
        <v>2</v>
      </c>
    </row>
    <row r="3" customFormat="false" ht="12.75" hidden="false" customHeight="false" outlineLevel="0" collapsed="false">
      <c r="A3" s="0" t="s">
        <v>3</v>
      </c>
      <c r="I3" s="1"/>
      <c r="P3" s="0" t="s">
        <v>4</v>
      </c>
    </row>
    <row r="4" customFormat="false" ht="12.75" hidden="false" customHeight="false" outlineLevel="0" collapsed="false">
      <c r="A4" s="0" t="s">
        <v>5</v>
      </c>
      <c r="I4" s="1"/>
    </row>
    <row r="5" customFormat="false" ht="12.75" hidden="false" customHeight="false" outlineLevel="0" collapsed="false">
      <c r="A5" s="0" t="s">
        <v>6</v>
      </c>
      <c r="I5" s="1"/>
    </row>
    <row r="6" customFormat="false" ht="13.5" hidden="false" customHeight="true" outlineLevel="0" collapsed="false">
      <c r="I6" s="1"/>
    </row>
    <row r="7" customFormat="false" ht="12.75" hidden="false" customHeight="false" outlineLevel="0" collapsed="false">
      <c r="A7" s="2" t="s">
        <v>14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  <c r="W7" s="3"/>
      <c r="X7" s="3"/>
      <c r="Y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4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2" t="s">
        <v>14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15"/>
      <c r="B13" s="5" t="s">
        <v>110</v>
      </c>
      <c r="C13" s="5"/>
      <c r="D13" s="5"/>
      <c r="E13" s="6" t="s">
        <v>112</v>
      </c>
      <c r="F13" s="6"/>
      <c r="G13" s="6"/>
      <c r="H13" s="5" t="s">
        <v>148</v>
      </c>
      <c r="I13" s="5"/>
      <c r="J13" s="5"/>
      <c r="K13" s="80" t="s">
        <v>113</v>
      </c>
      <c r="L13" s="80"/>
      <c r="M13" s="80"/>
      <c r="N13" s="80" t="s">
        <v>114</v>
      </c>
      <c r="O13" s="80"/>
      <c r="P13" s="80"/>
      <c r="Q13" s="5" t="s">
        <v>115</v>
      </c>
      <c r="R13" s="5"/>
      <c r="S13" s="5"/>
    </row>
    <row r="14" customFormat="false" ht="12.75" hidden="false" customHeight="false" outlineLevel="0" collapsed="false">
      <c r="A14" s="131" t="s">
        <v>13</v>
      </c>
      <c r="B14" s="132" t="s">
        <v>10</v>
      </c>
      <c r="C14" s="133" t="s">
        <v>11</v>
      </c>
      <c r="D14" s="134" t="s">
        <v>12</v>
      </c>
      <c r="E14" s="135" t="s">
        <v>10</v>
      </c>
      <c r="F14" s="133" t="s">
        <v>11</v>
      </c>
      <c r="G14" s="136" t="s">
        <v>12</v>
      </c>
      <c r="H14" s="132" t="s">
        <v>10</v>
      </c>
      <c r="I14" s="133" t="s">
        <v>11</v>
      </c>
      <c r="J14" s="134" t="s">
        <v>12</v>
      </c>
      <c r="K14" s="135" t="s">
        <v>10</v>
      </c>
      <c r="L14" s="133" t="s">
        <v>11</v>
      </c>
      <c r="M14" s="136" t="s">
        <v>12</v>
      </c>
      <c r="N14" s="135" t="s">
        <v>10</v>
      </c>
      <c r="O14" s="133" t="s">
        <v>11</v>
      </c>
      <c r="P14" s="136" t="s">
        <v>12</v>
      </c>
      <c r="Q14" s="132" t="s">
        <v>10</v>
      </c>
      <c r="R14" s="133" t="s">
        <v>11</v>
      </c>
      <c r="S14" s="134" t="s">
        <v>12</v>
      </c>
    </row>
    <row r="15" customFormat="false" ht="12.75" hidden="false" customHeight="false" outlineLevel="0" collapsed="false">
      <c r="A15" s="97" t="s">
        <v>49</v>
      </c>
      <c r="B15" s="46" t="n">
        <v>21055</v>
      </c>
      <c r="C15" s="44" t="n">
        <v>5566</v>
      </c>
      <c r="D15" s="47" t="n">
        <v>26621</v>
      </c>
      <c r="E15" s="46" t="n">
        <v>1956</v>
      </c>
      <c r="F15" s="44" t="n">
        <v>441</v>
      </c>
      <c r="G15" s="47" t="n">
        <v>2397</v>
      </c>
      <c r="H15" s="46" t="n">
        <v>23011</v>
      </c>
      <c r="I15" s="44" t="n">
        <v>6007</v>
      </c>
      <c r="J15" s="47" t="n">
        <v>29018</v>
      </c>
      <c r="K15" s="43" t="n">
        <v>19300</v>
      </c>
      <c r="L15" s="44" t="n">
        <v>5198</v>
      </c>
      <c r="M15" s="45" t="n">
        <v>24498</v>
      </c>
      <c r="N15" s="46" t="n">
        <v>1970</v>
      </c>
      <c r="O15" s="44" t="n">
        <v>450</v>
      </c>
      <c r="P15" s="47" t="n">
        <v>2420</v>
      </c>
      <c r="Q15" s="43" t="n">
        <v>1741</v>
      </c>
      <c r="R15" s="44" t="n">
        <v>359</v>
      </c>
      <c r="S15" s="47" t="n">
        <v>2100</v>
      </c>
    </row>
    <row r="16" customFormat="false" ht="12.75" hidden="false" customHeight="false" outlineLevel="0" collapsed="false">
      <c r="A16" s="99" t="s">
        <v>52</v>
      </c>
      <c r="B16" s="27" t="n">
        <v>4923</v>
      </c>
      <c r="C16" s="25" t="n">
        <v>2510</v>
      </c>
      <c r="D16" s="28" t="n">
        <v>7433</v>
      </c>
      <c r="E16" s="27" t="n">
        <v>118</v>
      </c>
      <c r="F16" s="25" t="n">
        <v>39</v>
      </c>
      <c r="G16" s="28" t="n">
        <v>157</v>
      </c>
      <c r="H16" s="27" t="n">
        <v>5041</v>
      </c>
      <c r="I16" s="25" t="n">
        <v>2549</v>
      </c>
      <c r="J16" s="28" t="n">
        <v>7590</v>
      </c>
      <c r="K16" s="24" t="n">
        <v>4372</v>
      </c>
      <c r="L16" s="25" t="n">
        <v>2252</v>
      </c>
      <c r="M16" s="26" t="n">
        <v>6624</v>
      </c>
      <c r="N16" s="27" t="n">
        <v>357</v>
      </c>
      <c r="O16" s="25" t="n">
        <v>125</v>
      </c>
      <c r="P16" s="28" t="n">
        <v>482</v>
      </c>
      <c r="Q16" s="24" t="n">
        <v>312</v>
      </c>
      <c r="R16" s="25" t="n">
        <v>172</v>
      </c>
      <c r="S16" s="28" t="n">
        <v>484</v>
      </c>
    </row>
    <row r="17" customFormat="false" ht="12.75" hidden="false" customHeight="false" outlineLevel="0" collapsed="false">
      <c r="A17" s="99" t="s">
        <v>54</v>
      </c>
      <c r="B17" s="27" t="n">
        <v>5667</v>
      </c>
      <c r="C17" s="25" t="n">
        <v>2414</v>
      </c>
      <c r="D17" s="28" t="n">
        <v>8081</v>
      </c>
      <c r="E17" s="27" t="n">
        <v>190</v>
      </c>
      <c r="F17" s="25" t="n">
        <v>91</v>
      </c>
      <c r="G17" s="28" t="n">
        <v>281</v>
      </c>
      <c r="H17" s="27" t="n">
        <v>5857</v>
      </c>
      <c r="I17" s="25" t="n">
        <v>2505</v>
      </c>
      <c r="J17" s="28" t="n">
        <v>8362</v>
      </c>
      <c r="K17" s="24" t="n">
        <v>5013</v>
      </c>
      <c r="L17" s="25" t="n">
        <v>2048</v>
      </c>
      <c r="M17" s="26" t="n">
        <v>7061</v>
      </c>
      <c r="N17" s="27" t="n">
        <v>346</v>
      </c>
      <c r="O17" s="25" t="n">
        <v>179</v>
      </c>
      <c r="P17" s="28" t="n">
        <v>525</v>
      </c>
      <c r="Q17" s="24" t="n">
        <v>498</v>
      </c>
      <c r="R17" s="25" t="n">
        <v>278</v>
      </c>
      <c r="S17" s="28" t="n">
        <v>776</v>
      </c>
    </row>
    <row r="18" customFormat="false" ht="12.75" hidden="false" customHeight="false" outlineLevel="0" collapsed="false">
      <c r="A18" s="99" t="s">
        <v>56</v>
      </c>
      <c r="B18" s="27" t="n">
        <v>5088</v>
      </c>
      <c r="C18" s="25" t="n">
        <v>1524</v>
      </c>
      <c r="D18" s="28" t="n">
        <v>6612</v>
      </c>
      <c r="E18" s="27" t="n">
        <v>151</v>
      </c>
      <c r="F18" s="25" t="n">
        <v>56</v>
      </c>
      <c r="G18" s="28" t="n">
        <v>207</v>
      </c>
      <c r="H18" s="27" t="n">
        <v>5239</v>
      </c>
      <c r="I18" s="25" t="n">
        <v>1580</v>
      </c>
      <c r="J18" s="28" t="n">
        <v>6819</v>
      </c>
      <c r="K18" s="24" t="n">
        <v>4563</v>
      </c>
      <c r="L18" s="25" t="n">
        <v>1375</v>
      </c>
      <c r="M18" s="26" t="n">
        <v>5938</v>
      </c>
      <c r="N18" s="27" t="n">
        <v>408</v>
      </c>
      <c r="O18" s="25" t="n">
        <v>126</v>
      </c>
      <c r="P18" s="28" t="n">
        <v>534</v>
      </c>
      <c r="Q18" s="24" t="n">
        <v>268</v>
      </c>
      <c r="R18" s="25" t="n">
        <v>79</v>
      </c>
      <c r="S18" s="28" t="n">
        <v>347</v>
      </c>
    </row>
    <row r="19" customFormat="false" ht="12.75" hidden="false" customHeight="false" outlineLevel="0" collapsed="false">
      <c r="A19" s="99" t="s">
        <v>60</v>
      </c>
      <c r="B19" s="27" t="n">
        <v>9162.00000000001</v>
      </c>
      <c r="C19" s="25" t="n">
        <v>4252</v>
      </c>
      <c r="D19" s="28" t="n">
        <v>13414</v>
      </c>
      <c r="E19" s="27" t="n">
        <v>268</v>
      </c>
      <c r="F19" s="25" t="n">
        <v>56</v>
      </c>
      <c r="G19" s="28" t="n">
        <v>324</v>
      </c>
      <c r="H19" s="27" t="n">
        <v>9430</v>
      </c>
      <c r="I19" s="25" t="n">
        <v>4308</v>
      </c>
      <c r="J19" s="28" t="n">
        <v>13738</v>
      </c>
      <c r="K19" s="24" t="n">
        <v>8417</v>
      </c>
      <c r="L19" s="25" t="n">
        <v>3632</v>
      </c>
      <c r="M19" s="26" t="n">
        <v>12049</v>
      </c>
      <c r="N19" s="27" t="n">
        <v>384</v>
      </c>
      <c r="O19" s="25" t="n">
        <v>179</v>
      </c>
      <c r="P19" s="28" t="n">
        <v>563</v>
      </c>
      <c r="Q19" s="24" t="n">
        <v>629</v>
      </c>
      <c r="R19" s="25" t="n">
        <v>497</v>
      </c>
      <c r="S19" s="28" t="n">
        <v>1126</v>
      </c>
    </row>
    <row r="20" customFormat="false" ht="12.75" hidden="false" customHeight="false" outlineLevel="0" collapsed="false">
      <c r="A20" s="99" t="s">
        <v>58</v>
      </c>
      <c r="B20" s="27" t="n">
        <v>11922</v>
      </c>
      <c r="C20" s="25" t="n">
        <v>3827</v>
      </c>
      <c r="D20" s="28" t="n">
        <v>15749</v>
      </c>
      <c r="E20" s="27" t="n">
        <v>700</v>
      </c>
      <c r="F20" s="25" t="n">
        <v>76</v>
      </c>
      <c r="G20" s="28" t="n">
        <v>776</v>
      </c>
      <c r="H20" s="27" t="n">
        <v>12622</v>
      </c>
      <c r="I20" s="25" t="n">
        <v>3903</v>
      </c>
      <c r="J20" s="28" t="n">
        <v>16525</v>
      </c>
      <c r="K20" s="24" t="n">
        <v>10805</v>
      </c>
      <c r="L20" s="25" t="n">
        <v>3172</v>
      </c>
      <c r="M20" s="26" t="n">
        <v>13977</v>
      </c>
      <c r="N20" s="27" t="n">
        <v>842</v>
      </c>
      <c r="O20" s="25" t="n">
        <v>381</v>
      </c>
      <c r="P20" s="28" t="n">
        <v>1223</v>
      </c>
      <c r="Q20" s="24" t="n">
        <v>975</v>
      </c>
      <c r="R20" s="25" t="n">
        <v>350</v>
      </c>
      <c r="S20" s="28" t="n">
        <v>1325</v>
      </c>
    </row>
    <row r="21" customFormat="false" ht="12.75" hidden="false" customHeight="false" outlineLevel="0" collapsed="false">
      <c r="A21" s="99" t="s">
        <v>62</v>
      </c>
      <c r="B21" s="27" t="n">
        <v>25553</v>
      </c>
      <c r="C21" s="25" t="n">
        <v>2928</v>
      </c>
      <c r="D21" s="28" t="n">
        <v>28481</v>
      </c>
      <c r="E21" s="27" t="n">
        <v>865</v>
      </c>
      <c r="F21" s="25" t="n">
        <v>68</v>
      </c>
      <c r="G21" s="28" t="n">
        <v>933</v>
      </c>
      <c r="H21" s="27" t="n">
        <v>26418</v>
      </c>
      <c r="I21" s="25" t="n">
        <v>2996</v>
      </c>
      <c r="J21" s="28" t="n">
        <v>29414</v>
      </c>
      <c r="K21" s="24" t="n">
        <v>22037</v>
      </c>
      <c r="L21" s="25" t="n">
        <v>2655</v>
      </c>
      <c r="M21" s="26" t="n">
        <v>24692</v>
      </c>
      <c r="N21" s="27" t="n">
        <v>1886</v>
      </c>
      <c r="O21" s="25" t="n">
        <v>109</v>
      </c>
      <c r="P21" s="28" t="n">
        <v>1995</v>
      </c>
      <c r="Q21" s="24" t="n">
        <v>2495</v>
      </c>
      <c r="R21" s="25" t="n">
        <v>232</v>
      </c>
      <c r="S21" s="28" t="n">
        <v>2727</v>
      </c>
    </row>
    <row r="22" customFormat="false" ht="12.75" hidden="false" customHeight="false" outlineLevel="0" collapsed="false">
      <c r="A22" s="99" t="s">
        <v>64</v>
      </c>
      <c r="B22" s="27" t="n">
        <v>15467</v>
      </c>
      <c r="C22" s="25" t="n">
        <v>6571</v>
      </c>
      <c r="D22" s="28" t="n">
        <v>22038</v>
      </c>
      <c r="E22" s="27" t="n">
        <v>572</v>
      </c>
      <c r="F22" s="25" t="n">
        <v>220</v>
      </c>
      <c r="G22" s="28" t="n">
        <v>791.999999999999</v>
      </c>
      <c r="H22" s="27" t="n">
        <v>16039</v>
      </c>
      <c r="I22" s="25" t="n">
        <v>6791</v>
      </c>
      <c r="J22" s="28" t="n">
        <v>22830</v>
      </c>
      <c r="K22" s="24" t="n">
        <v>13929</v>
      </c>
      <c r="L22" s="25" t="n">
        <v>5954</v>
      </c>
      <c r="M22" s="26" t="n">
        <v>19883</v>
      </c>
      <c r="N22" s="27" t="n">
        <v>940</v>
      </c>
      <c r="O22" s="25" t="n">
        <v>307</v>
      </c>
      <c r="P22" s="28" t="n">
        <v>1247</v>
      </c>
      <c r="Q22" s="24" t="n">
        <v>1170</v>
      </c>
      <c r="R22" s="25" t="n">
        <v>530.000000000001</v>
      </c>
      <c r="S22" s="28" t="n">
        <v>1700</v>
      </c>
    </row>
    <row r="23" customFormat="false" ht="12.75" hidden="false" customHeight="false" outlineLevel="0" collapsed="false">
      <c r="A23" s="99" t="s">
        <v>66</v>
      </c>
      <c r="B23" s="27" t="n">
        <v>134735</v>
      </c>
      <c r="C23" s="25" t="n">
        <v>11446</v>
      </c>
      <c r="D23" s="28" t="n">
        <v>146181.000000001</v>
      </c>
      <c r="E23" s="27" t="n">
        <v>3780</v>
      </c>
      <c r="F23" s="25" t="n">
        <v>204</v>
      </c>
      <c r="G23" s="28" t="n">
        <v>3984</v>
      </c>
      <c r="H23" s="27" t="n">
        <v>138515</v>
      </c>
      <c r="I23" s="25" t="n">
        <v>11650</v>
      </c>
      <c r="J23" s="28" t="n">
        <v>150165.000000001</v>
      </c>
      <c r="K23" s="24" t="n">
        <v>123268</v>
      </c>
      <c r="L23" s="25" t="n">
        <v>10499</v>
      </c>
      <c r="M23" s="26" t="n">
        <v>133767</v>
      </c>
      <c r="N23" s="27" t="n">
        <v>7461</v>
      </c>
      <c r="O23" s="25" t="n">
        <v>510</v>
      </c>
      <c r="P23" s="28" t="n">
        <v>7971.00000000001</v>
      </c>
      <c r="Q23" s="24" t="n">
        <v>7785.99999999998</v>
      </c>
      <c r="R23" s="25" t="n">
        <v>641</v>
      </c>
      <c r="S23" s="28" t="n">
        <v>8426.99999999999</v>
      </c>
    </row>
    <row r="24" customFormat="false" ht="12.75" hidden="false" customHeight="false" outlineLevel="0" collapsed="false">
      <c r="A24" s="99" t="s">
        <v>68</v>
      </c>
      <c r="B24" s="27" t="n">
        <v>11458</v>
      </c>
      <c r="C24" s="25" t="n">
        <v>2604</v>
      </c>
      <c r="D24" s="28" t="n">
        <v>14062</v>
      </c>
      <c r="E24" s="27" t="n">
        <v>647</v>
      </c>
      <c r="F24" s="25" t="n">
        <v>200</v>
      </c>
      <c r="G24" s="28" t="n">
        <v>847</v>
      </c>
      <c r="H24" s="27" t="n">
        <v>12105</v>
      </c>
      <c r="I24" s="25" t="n">
        <v>2804</v>
      </c>
      <c r="J24" s="28" t="n">
        <v>14909</v>
      </c>
      <c r="K24" s="24" t="n">
        <v>10485</v>
      </c>
      <c r="L24" s="25" t="n">
        <v>2275</v>
      </c>
      <c r="M24" s="26" t="n">
        <v>12760</v>
      </c>
      <c r="N24" s="27" t="n">
        <v>876</v>
      </c>
      <c r="O24" s="25" t="n">
        <v>287</v>
      </c>
      <c r="P24" s="28" t="n">
        <v>1163</v>
      </c>
      <c r="Q24" s="24" t="n">
        <v>744.000000000001</v>
      </c>
      <c r="R24" s="25" t="n">
        <v>242</v>
      </c>
      <c r="S24" s="28" t="n">
        <v>986.000000000001</v>
      </c>
    </row>
    <row r="25" customFormat="false" ht="12.75" hidden="false" customHeight="false" outlineLevel="0" collapsed="false">
      <c r="A25" s="99" t="s">
        <v>70</v>
      </c>
      <c r="B25" s="27" t="n">
        <v>13032</v>
      </c>
      <c r="C25" s="25" t="n">
        <v>5185</v>
      </c>
      <c r="D25" s="28" t="n">
        <v>18217</v>
      </c>
      <c r="E25" s="27" t="n">
        <v>1084</v>
      </c>
      <c r="F25" s="25" t="n">
        <v>215</v>
      </c>
      <c r="G25" s="28" t="n">
        <v>1299</v>
      </c>
      <c r="H25" s="27" t="n">
        <v>14116</v>
      </c>
      <c r="I25" s="25" t="n">
        <v>5400</v>
      </c>
      <c r="J25" s="28" t="n">
        <v>19516</v>
      </c>
      <c r="K25" s="24" t="n">
        <v>11471</v>
      </c>
      <c r="L25" s="25" t="n">
        <v>4563</v>
      </c>
      <c r="M25" s="26" t="n">
        <v>16034</v>
      </c>
      <c r="N25" s="27" t="n">
        <v>1132</v>
      </c>
      <c r="O25" s="25" t="n">
        <v>356</v>
      </c>
      <c r="P25" s="28" t="n">
        <v>1488</v>
      </c>
      <c r="Q25" s="24" t="n">
        <v>1513</v>
      </c>
      <c r="R25" s="25" t="n">
        <v>481.000000000001</v>
      </c>
      <c r="S25" s="28" t="n">
        <v>1994</v>
      </c>
    </row>
    <row r="26" customFormat="false" ht="12.75" hidden="false" customHeight="false" outlineLevel="0" collapsed="false">
      <c r="A26" s="99" t="s">
        <v>72</v>
      </c>
      <c r="B26" s="27" t="n">
        <v>22507</v>
      </c>
      <c r="C26" s="25" t="n">
        <v>4785</v>
      </c>
      <c r="D26" s="28" t="n">
        <v>27292</v>
      </c>
      <c r="E26" s="27" t="n">
        <v>849</v>
      </c>
      <c r="F26" s="25" t="n">
        <v>114</v>
      </c>
      <c r="G26" s="28" t="n">
        <v>963</v>
      </c>
      <c r="H26" s="27" t="n">
        <v>23356</v>
      </c>
      <c r="I26" s="25" t="n">
        <v>4899</v>
      </c>
      <c r="J26" s="28" t="n">
        <v>28255</v>
      </c>
      <c r="K26" s="24" t="n">
        <v>20916</v>
      </c>
      <c r="L26" s="25" t="n">
        <v>4328</v>
      </c>
      <c r="M26" s="26" t="n">
        <v>25244</v>
      </c>
      <c r="N26" s="27" t="n">
        <v>1016</v>
      </c>
      <c r="O26" s="25" t="n">
        <v>145</v>
      </c>
      <c r="P26" s="28" t="n">
        <v>1161</v>
      </c>
      <c r="Q26" s="24" t="n">
        <v>1424</v>
      </c>
      <c r="R26" s="25" t="n">
        <v>426</v>
      </c>
      <c r="S26" s="28" t="n">
        <v>1850</v>
      </c>
    </row>
    <row r="27" customFormat="false" ht="12.75" hidden="false" customHeight="false" outlineLevel="0" collapsed="false">
      <c r="A27" s="99" t="s">
        <v>74</v>
      </c>
      <c r="B27" s="27" t="n">
        <v>35675</v>
      </c>
      <c r="C27" s="25" t="n">
        <v>8273</v>
      </c>
      <c r="D27" s="28" t="n">
        <v>43947.9999999999</v>
      </c>
      <c r="E27" s="27" t="n">
        <v>707</v>
      </c>
      <c r="F27" s="25" t="n">
        <v>134</v>
      </c>
      <c r="G27" s="28" t="n">
        <v>841.000000000001</v>
      </c>
      <c r="H27" s="27" t="n">
        <v>36382</v>
      </c>
      <c r="I27" s="25" t="n">
        <v>8407</v>
      </c>
      <c r="J27" s="28" t="n">
        <v>44789</v>
      </c>
      <c r="K27" s="24" t="n">
        <v>33162</v>
      </c>
      <c r="L27" s="25" t="n">
        <v>7654</v>
      </c>
      <c r="M27" s="26" t="n">
        <v>40816</v>
      </c>
      <c r="N27" s="27" t="n">
        <v>1381</v>
      </c>
      <c r="O27" s="25" t="n">
        <v>264</v>
      </c>
      <c r="P27" s="28" t="n">
        <v>1645</v>
      </c>
      <c r="Q27" s="24" t="n">
        <v>1839</v>
      </c>
      <c r="R27" s="25" t="n">
        <v>489</v>
      </c>
      <c r="S27" s="28" t="n">
        <v>2328</v>
      </c>
    </row>
    <row r="28" customFormat="false" ht="12.75" hidden="false" customHeight="false" outlineLevel="0" collapsed="false">
      <c r="A28" s="99" t="s">
        <v>76</v>
      </c>
      <c r="B28" s="27" t="n">
        <v>3950</v>
      </c>
      <c r="C28" s="25" t="n">
        <v>980</v>
      </c>
      <c r="D28" s="28" t="n">
        <v>4930</v>
      </c>
      <c r="E28" s="27" t="n">
        <v>221</v>
      </c>
      <c r="F28" s="25" t="n">
        <v>9</v>
      </c>
      <c r="G28" s="28" t="n">
        <v>230</v>
      </c>
      <c r="H28" s="27" t="n">
        <v>4171</v>
      </c>
      <c r="I28" s="25" t="n">
        <v>989</v>
      </c>
      <c r="J28" s="28" t="n">
        <v>5160</v>
      </c>
      <c r="K28" s="24" t="n">
        <v>3398</v>
      </c>
      <c r="L28" s="25" t="n">
        <v>828</v>
      </c>
      <c r="M28" s="26" t="n">
        <v>4226</v>
      </c>
      <c r="N28" s="27" t="n">
        <v>252</v>
      </c>
      <c r="O28" s="25" t="n">
        <v>29</v>
      </c>
      <c r="P28" s="28" t="n">
        <v>281</v>
      </c>
      <c r="Q28" s="24" t="n">
        <v>521</v>
      </c>
      <c r="R28" s="25" t="n">
        <v>132</v>
      </c>
      <c r="S28" s="28" t="n">
        <v>653</v>
      </c>
    </row>
    <row r="29" customFormat="false" ht="12.75" hidden="false" customHeight="false" outlineLevel="0" collapsed="false">
      <c r="A29" s="99" t="s">
        <v>78</v>
      </c>
      <c r="B29" s="27" t="n">
        <v>2609</v>
      </c>
      <c r="C29" s="25" t="n">
        <v>1222</v>
      </c>
      <c r="D29" s="28" t="n">
        <v>3831</v>
      </c>
      <c r="E29" s="27" t="n">
        <v>245</v>
      </c>
      <c r="F29" s="25" t="n">
        <v>44</v>
      </c>
      <c r="G29" s="28" t="n">
        <v>289</v>
      </c>
      <c r="H29" s="27" t="n">
        <v>2854</v>
      </c>
      <c r="I29" s="25" t="n">
        <v>1266</v>
      </c>
      <c r="J29" s="28" t="n">
        <v>4120</v>
      </c>
      <c r="K29" s="24" t="n">
        <v>2303</v>
      </c>
      <c r="L29" s="25" t="n">
        <v>1011</v>
      </c>
      <c r="M29" s="26" t="n">
        <v>3314</v>
      </c>
      <c r="N29" s="27" t="n">
        <v>276</v>
      </c>
      <c r="O29" s="25" t="n">
        <v>142</v>
      </c>
      <c r="P29" s="28" t="n">
        <v>418</v>
      </c>
      <c r="Q29" s="24" t="n">
        <v>275</v>
      </c>
      <c r="R29" s="25" t="n">
        <v>113</v>
      </c>
      <c r="S29" s="28" t="n">
        <v>388</v>
      </c>
    </row>
    <row r="30" customFormat="false" ht="12.75" hidden="false" customHeight="false" outlineLevel="0" collapsed="false">
      <c r="A30" s="99" t="s">
        <v>80</v>
      </c>
      <c r="B30" s="27" t="n">
        <v>2909</v>
      </c>
      <c r="C30" s="25" t="n">
        <v>960</v>
      </c>
      <c r="D30" s="28" t="n">
        <v>3869</v>
      </c>
      <c r="E30" s="27" t="n">
        <v>225</v>
      </c>
      <c r="F30" s="25" t="n">
        <v>32</v>
      </c>
      <c r="G30" s="28" t="n">
        <v>257</v>
      </c>
      <c r="H30" s="27" t="n">
        <v>3134</v>
      </c>
      <c r="I30" s="25" t="n">
        <v>992</v>
      </c>
      <c r="J30" s="28" t="n">
        <v>4126</v>
      </c>
      <c r="K30" s="24" t="n">
        <v>2534</v>
      </c>
      <c r="L30" s="25" t="n">
        <v>825</v>
      </c>
      <c r="M30" s="26" t="n">
        <v>3359</v>
      </c>
      <c r="N30" s="27" t="n">
        <v>331</v>
      </c>
      <c r="O30" s="25" t="n">
        <v>122</v>
      </c>
      <c r="P30" s="28" t="n">
        <v>453</v>
      </c>
      <c r="Q30" s="24" t="n">
        <v>269</v>
      </c>
      <c r="R30" s="25" t="n">
        <v>45</v>
      </c>
      <c r="S30" s="28" t="n">
        <v>314</v>
      </c>
    </row>
    <row r="31" customFormat="false" ht="12.75" hidden="false" customHeight="false" outlineLevel="0" collapsed="false">
      <c r="A31" s="99" t="s">
        <v>82</v>
      </c>
      <c r="B31" s="27" t="n">
        <v>90316.9999999998</v>
      </c>
      <c r="C31" s="25" t="n">
        <v>19989</v>
      </c>
      <c r="D31" s="28" t="n">
        <v>110306</v>
      </c>
      <c r="E31" s="27" t="n">
        <v>5794.00000000001</v>
      </c>
      <c r="F31" s="25" t="n">
        <v>837.000000000001</v>
      </c>
      <c r="G31" s="28" t="n">
        <v>6631</v>
      </c>
      <c r="H31" s="27" t="n">
        <v>96110.9999999999</v>
      </c>
      <c r="I31" s="25" t="n">
        <v>20826</v>
      </c>
      <c r="J31" s="28" t="n">
        <v>116937</v>
      </c>
      <c r="K31" s="24" t="n">
        <v>82307.0000000001</v>
      </c>
      <c r="L31" s="25" t="n">
        <v>17856</v>
      </c>
      <c r="M31" s="26" t="n">
        <v>100163</v>
      </c>
      <c r="N31" s="27" t="n">
        <v>6961.99999999999</v>
      </c>
      <c r="O31" s="25" t="n">
        <v>1458</v>
      </c>
      <c r="P31" s="28" t="n">
        <v>8419.99999999999</v>
      </c>
      <c r="Q31" s="24" t="n">
        <v>6842</v>
      </c>
      <c r="R31" s="25" t="n">
        <v>1512</v>
      </c>
      <c r="S31" s="28" t="n">
        <v>8353.99999999999</v>
      </c>
    </row>
    <row r="32" customFormat="false" ht="12.75" hidden="false" customHeight="false" outlineLevel="0" collapsed="false">
      <c r="A32" s="99" t="s">
        <v>86</v>
      </c>
      <c r="B32" s="27" t="n">
        <v>14560</v>
      </c>
      <c r="C32" s="25" t="n">
        <v>3671</v>
      </c>
      <c r="D32" s="28" t="n">
        <v>18231</v>
      </c>
      <c r="E32" s="27" t="n">
        <v>1178</v>
      </c>
      <c r="F32" s="25" t="n">
        <v>181</v>
      </c>
      <c r="G32" s="28" t="n">
        <v>1359</v>
      </c>
      <c r="H32" s="27" t="n">
        <v>15738</v>
      </c>
      <c r="I32" s="25" t="n">
        <v>3852</v>
      </c>
      <c r="J32" s="28" t="n">
        <v>19590</v>
      </c>
      <c r="K32" s="24" t="n">
        <v>13106</v>
      </c>
      <c r="L32" s="25" t="n">
        <v>3278</v>
      </c>
      <c r="M32" s="26" t="n">
        <v>16384</v>
      </c>
      <c r="N32" s="27" t="n">
        <v>1432</v>
      </c>
      <c r="O32" s="25" t="n">
        <v>334</v>
      </c>
      <c r="P32" s="28" t="n">
        <v>1766</v>
      </c>
      <c r="Q32" s="24" t="n">
        <v>1200</v>
      </c>
      <c r="R32" s="25" t="n">
        <v>240</v>
      </c>
      <c r="S32" s="28" t="n">
        <v>1440</v>
      </c>
    </row>
    <row r="33" customFormat="false" ht="12.75" hidden="false" customHeight="false" outlineLevel="0" collapsed="false">
      <c r="A33" s="99" t="s">
        <v>88</v>
      </c>
      <c r="B33" s="27" t="n">
        <v>2917</v>
      </c>
      <c r="C33" s="25" t="n">
        <v>806</v>
      </c>
      <c r="D33" s="28" t="n">
        <v>3723</v>
      </c>
      <c r="E33" s="27" t="n">
        <v>107</v>
      </c>
      <c r="F33" s="25" t="n">
        <v>21</v>
      </c>
      <c r="G33" s="28" t="n">
        <v>128</v>
      </c>
      <c r="H33" s="27" t="n">
        <v>3024</v>
      </c>
      <c r="I33" s="25" t="n">
        <v>827</v>
      </c>
      <c r="J33" s="28" t="n">
        <v>3851</v>
      </c>
      <c r="K33" s="24" t="n">
        <v>2511</v>
      </c>
      <c r="L33" s="25" t="n">
        <v>665</v>
      </c>
      <c r="M33" s="26" t="n">
        <v>3176</v>
      </c>
      <c r="N33" s="27" t="n">
        <v>156</v>
      </c>
      <c r="O33" s="25" t="n">
        <v>47</v>
      </c>
      <c r="P33" s="28" t="n">
        <v>203</v>
      </c>
      <c r="Q33" s="24" t="n">
        <v>357</v>
      </c>
      <c r="R33" s="25" t="n">
        <v>115</v>
      </c>
      <c r="S33" s="28" t="n">
        <v>472</v>
      </c>
    </row>
    <row r="34" customFormat="false" ht="12.75" hidden="false" customHeight="false" outlineLevel="0" collapsed="false">
      <c r="A34" s="99" t="s">
        <v>149</v>
      </c>
      <c r="B34" s="27" t="n">
        <v>971</v>
      </c>
      <c r="C34" s="25" t="n">
        <v>36</v>
      </c>
      <c r="D34" s="28" t="n">
        <v>1007</v>
      </c>
      <c r="E34" s="27" t="n">
        <v>27</v>
      </c>
      <c r="F34" s="25" t="n">
        <v>0</v>
      </c>
      <c r="G34" s="28" t="n">
        <v>27</v>
      </c>
      <c r="H34" s="27" t="n">
        <v>998</v>
      </c>
      <c r="I34" s="25" t="n">
        <v>36</v>
      </c>
      <c r="J34" s="28" t="n">
        <v>1034</v>
      </c>
      <c r="K34" s="24" t="n">
        <v>915</v>
      </c>
      <c r="L34" s="25" t="n">
        <v>32</v>
      </c>
      <c r="M34" s="26" t="n">
        <v>947</v>
      </c>
      <c r="N34" s="27" t="n">
        <v>47</v>
      </c>
      <c r="O34" s="25" t="n">
        <v>0</v>
      </c>
      <c r="P34" s="28" t="n">
        <v>47</v>
      </c>
      <c r="Q34" s="24" t="n">
        <v>36</v>
      </c>
      <c r="R34" s="25" t="n">
        <v>4</v>
      </c>
      <c r="S34" s="28" t="n">
        <v>40</v>
      </c>
    </row>
    <row r="35" customFormat="false" ht="12.75" hidden="false" customHeight="false" outlineLevel="0" collapsed="false">
      <c r="A35" s="99" t="s">
        <v>84</v>
      </c>
      <c r="B35" s="27" t="n">
        <v>2920</v>
      </c>
      <c r="C35" s="25" t="n">
        <v>1379</v>
      </c>
      <c r="D35" s="28" t="n">
        <v>4299</v>
      </c>
      <c r="E35" s="27" t="n">
        <v>59</v>
      </c>
      <c r="F35" s="25" t="n">
        <v>15</v>
      </c>
      <c r="G35" s="28" t="n">
        <v>74</v>
      </c>
      <c r="H35" s="27" t="n">
        <v>2979</v>
      </c>
      <c r="I35" s="25" t="n">
        <v>1394</v>
      </c>
      <c r="J35" s="28" t="n">
        <v>4373</v>
      </c>
      <c r="K35" s="24" t="n">
        <v>2714</v>
      </c>
      <c r="L35" s="25" t="n">
        <v>1083</v>
      </c>
      <c r="M35" s="26" t="n">
        <v>3797</v>
      </c>
      <c r="N35" s="27" t="n">
        <v>134</v>
      </c>
      <c r="O35" s="25" t="n">
        <v>161</v>
      </c>
      <c r="P35" s="28" t="n">
        <v>295</v>
      </c>
      <c r="Q35" s="24" t="n">
        <v>131</v>
      </c>
      <c r="R35" s="25" t="n">
        <v>150</v>
      </c>
      <c r="S35" s="28" t="n">
        <v>281</v>
      </c>
    </row>
    <row r="36" customFormat="false" ht="12.75" hidden="false" customHeight="false" outlineLevel="0" collapsed="false">
      <c r="A36" s="100" t="s">
        <v>150</v>
      </c>
      <c r="B36" s="33" t="n">
        <v>2421</v>
      </c>
      <c r="C36" s="31" t="n">
        <v>323</v>
      </c>
      <c r="D36" s="34" t="n">
        <v>2744</v>
      </c>
      <c r="E36" s="33" t="n">
        <v>178</v>
      </c>
      <c r="F36" s="31" t="n">
        <v>2</v>
      </c>
      <c r="G36" s="34" t="n">
        <v>180</v>
      </c>
      <c r="H36" s="33" t="n">
        <v>2599</v>
      </c>
      <c r="I36" s="31" t="n">
        <v>325</v>
      </c>
      <c r="J36" s="34" t="n">
        <v>2924</v>
      </c>
      <c r="K36" s="30" t="n">
        <v>2050</v>
      </c>
      <c r="L36" s="31" t="n">
        <v>286</v>
      </c>
      <c r="M36" s="32" t="n">
        <v>2336</v>
      </c>
      <c r="N36" s="33" t="n">
        <v>305</v>
      </c>
      <c r="O36" s="31" t="n">
        <v>8</v>
      </c>
      <c r="P36" s="34" t="n">
        <v>313</v>
      </c>
      <c r="Q36" s="30" t="n">
        <v>244</v>
      </c>
      <c r="R36" s="31" t="n">
        <v>31</v>
      </c>
      <c r="S36" s="34" t="n">
        <v>275</v>
      </c>
    </row>
    <row r="37" customFormat="false" ht="12.75" hidden="false" customHeight="false" outlineLevel="0" collapsed="false">
      <c r="A37" s="122" t="s">
        <v>90</v>
      </c>
      <c r="B37" s="51" t="n">
        <v>439818.000000001</v>
      </c>
      <c r="C37" s="52" t="n">
        <v>91250.9999999999</v>
      </c>
      <c r="D37" s="54" t="n">
        <v>531068.999999999</v>
      </c>
      <c r="E37" s="51" t="n">
        <v>19921</v>
      </c>
      <c r="F37" s="52" t="n">
        <v>3055</v>
      </c>
      <c r="G37" s="54" t="n">
        <v>22975.9999999999</v>
      </c>
      <c r="H37" s="51" t="n">
        <v>459739.000000002</v>
      </c>
      <c r="I37" s="52" t="n">
        <v>94306.0000000001</v>
      </c>
      <c r="J37" s="54" t="n">
        <v>554045.000000002</v>
      </c>
      <c r="K37" s="55" t="n">
        <v>399576</v>
      </c>
      <c r="L37" s="52" t="n">
        <v>81469</v>
      </c>
      <c r="M37" s="53" t="n">
        <v>481044.999999999</v>
      </c>
      <c r="N37" s="51" t="n">
        <v>28894</v>
      </c>
      <c r="O37" s="52" t="n">
        <v>5719</v>
      </c>
      <c r="P37" s="54" t="n">
        <v>34612.9999999999</v>
      </c>
      <c r="Q37" s="55" t="n">
        <v>31269</v>
      </c>
      <c r="R37" s="52" t="n">
        <v>7117.99999999997</v>
      </c>
      <c r="S37" s="54" t="n">
        <v>38387</v>
      </c>
    </row>
    <row r="47" customFormat="false" ht="12.75" hidden="false" customHeight="false" outlineLevel="0" collapsed="false">
      <c r="A47" s="2" t="n">
        <v>124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7:S47"/>
  </mergeCells>
  <printOptions headings="false" gridLines="false" gridLinesSet="true" horizontalCentered="false" verticalCentered="false"/>
  <pageMargins left="1.32986111111111" right="0.747916666666667" top="0.359722222222222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85"/>
    <col collapsed="false" customWidth="true" hidden="false" outlineLevel="0" max="3" min="3" style="0" width="5.28"/>
    <col collapsed="false" customWidth="true" hidden="false" outlineLevel="0" max="4" min="4" style="0" width="5.56"/>
    <col collapsed="false" customWidth="true" hidden="false" outlineLevel="0" max="5" min="5" style="0" width="6.85"/>
    <col collapsed="false" customWidth="true" hidden="false" outlineLevel="0" max="6" min="6" style="0" width="5.28"/>
    <col collapsed="false" customWidth="true" hidden="false" outlineLevel="0" max="7" min="7" style="0" width="4.99"/>
    <col collapsed="false" customWidth="true" hidden="false" outlineLevel="0" max="8" min="8" style="0" width="6.85"/>
    <col collapsed="false" customWidth="true" hidden="false" outlineLevel="0" max="9" min="9" style="0" width="5.28"/>
    <col collapsed="false" customWidth="true" hidden="false" outlineLevel="0" max="10" min="10" style="0" width="5.56"/>
    <col collapsed="false" customWidth="true" hidden="false" outlineLevel="0" max="11" min="11" style="0" width="6.85"/>
    <col collapsed="false" customWidth="true" hidden="false" outlineLevel="0" max="12" min="12" style="0" width="5.28"/>
    <col collapsed="false" customWidth="true" hidden="false" outlineLevel="0" max="13" min="13" style="0" width="5.56"/>
    <col collapsed="false" customWidth="true" hidden="false" outlineLevel="0" max="14" min="14" style="0" width="6.85"/>
    <col collapsed="false" customWidth="true" hidden="false" outlineLevel="0" max="15" min="15" style="0" width="5.28"/>
    <col collapsed="false" customWidth="true" hidden="false" outlineLevel="0" max="16" min="16" style="0" width="6.56"/>
    <col collapsed="false" customWidth="true" hidden="false" outlineLevel="0" max="17" min="17" style="0" width="6.85"/>
    <col collapsed="false" customWidth="true" hidden="false" outlineLevel="0" max="18" min="18" style="0" width="5.28"/>
    <col collapsed="false" customWidth="true" hidden="false" outlineLevel="0" max="19" min="19" style="0" width="4.99"/>
  </cols>
  <sheetData>
    <row r="1" customFormat="false" ht="12.75" hidden="false" customHeight="false" outlineLevel="0" collapsed="false">
      <c r="A1" s="0" t="s">
        <v>0</v>
      </c>
      <c r="I1" s="1"/>
    </row>
    <row r="2" customFormat="false" ht="12.75" hidden="false" customHeight="false" outlineLevel="0" collapsed="false">
      <c r="A2" s="0" t="s">
        <v>144</v>
      </c>
      <c r="I2" s="1"/>
      <c r="P2" s="0" t="s">
        <v>2</v>
      </c>
    </row>
    <row r="3" customFormat="false" ht="12.75" hidden="false" customHeight="false" outlineLevel="0" collapsed="false">
      <c r="A3" s="0" t="s">
        <v>3</v>
      </c>
      <c r="I3" s="1"/>
      <c r="P3" s="0" t="s">
        <v>4</v>
      </c>
    </row>
    <row r="4" customFormat="false" ht="12.75" hidden="false" customHeight="false" outlineLevel="0" collapsed="false">
      <c r="A4" s="0" t="s">
        <v>5</v>
      </c>
      <c r="I4" s="1"/>
    </row>
    <row r="5" customFormat="false" ht="12.75" hidden="false" customHeight="false" outlineLevel="0" collapsed="false">
      <c r="A5" s="0" t="s">
        <v>6</v>
      </c>
      <c r="I5" s="1"/>
    </row>
    <row r="6" customFormat="false" ht="13.5" hidden="false" customHeight="true" outlineLevel="0" collapsed="false">
      <c r="I6" s="1"/>
    </row>
    <row r="7" customFormat="false" ht="12.75" hidden="false" customHeight="false" outlineLevel="0" collapsed="false">
      <c r="A7" s="2" t="s">
        <v>15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  <c r="W7" s="3"/>
      <c r="X7" s="3"/>
      <c r="Y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4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2" t="s">
        <v>15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15"/>
      <c r="B13" s="5" t="s">
        <v>110</v>
      </c>
      <c r="C13" s="5"/>
      <c r="D13" s="5"/>
      <c r="E13" s="5" t="s">
        <v>112</v>
      </c>
      <c r="F13" s="5"/>
      <c r="G13" s="5"/>
      <c r="H13" s="5" t="s">
        <v>148</v>
      </c>
      <c r="I13" s="5"/>
      <c r="J13" s="5"/>
      <c r="K13" s="80" t="s">
        <v>113</v>
      </c>
      <c r="L13" s="80"/>
      <c r="M13" s="80"/>
      <c r="N13" s="5" t="s">
        <v>114</v>
      </c>
      <c r="O13" s="5"/>
      <c r="P13" s="5"/>
      <c r="Q13" s="5" t="s">
        <v>115</v>
      </c>
      <c r="R13" s="5"/>
      <c r="S13" s="5"/>
    </row>
    <row r="14" customFormat="false" ht="12.75" hidden="false" customHeight="false" outlineLevel="0" collapsed="false">
      <c r="A14" s="131" t="s">
        <v>13</v>
      </c>
      <c r="B14" s="132" t="s">
        <v>10</v>
      </c>
      <c r="C14" s="133" t="s">
        <v>11</v>
      </c>
      <c r="D14" s="134" t="s">
        <v>12</v>
      </c>
      <c r="E14" s="132" t="s">
        <v>10</v>
      </c>
      <c r="F14" s="133" t="s">
        <v>11</v>
      </c>
      <c r="G14" s="134" t="s">
        <v>12</v>
      </c>
      <c r="H14" s="132" t="s">
        <v>10</v>
      </c>
      <c r="I14" s="133" t="s">
        <v>11</v>
      </c>
      <c r="J14" s="134" t="s">
        <v>12</v>
      </c>
      <c r="K14" s="135" t="s">
        <v>10</v>
      </c>
      <c r="L14" s="133" t="s">
        <v>11</v>
      </c>
      <c r="M14" s="136" t="s">
        <v>12</v>
      </c>
      <c r="N14" s="132" t="s">
        <v>10</v>
      </c>
      <c r="O14" s="133" t="s">
        <v>11</v>
      </c>
      <c r="P14" s="134" t="s">
        <v>12</v>
      </c>
      <c r="Q14" s="132" t="s">
        <v>10</v>
      </c>
      <c r="R14" s="133" t="s">
        <v>11</v>
      </c>
      <c r="S14" s="134" t="s">
        <v>12</v>
      </c>
    </row>
    <row r="15" customFormat="false" ht="12.75" hidden="false" customHeight="false" outlineLevel="0" collapsed="false">
      <c r="A15" s="97" t="s">
        <v>49</v>
      </c>
      <c r="B15" s="46" t="n">
        <v>408</v>
      </c>
      <c r="C15" s="44" t="n">
        <v>21</v>
      </c>
      <c r="D15" s="47" t="n">
        <v>429</v>
      </c>
      <c r="E15" s="46" t="n">
        <v>24</v>
      </c>
      <c r="F15" s="44" t="n">
        <v>1</v>
      </c>
      <c r="G15" s="47" t="n">
        <v>25</v>
      </c>
      <c r="H15" s="46" t="n">
        <v>432</v>
      </c>
      <c r="I15" s="44" t="n">
        <v>22</v>
      </c>
      <c r="J15" s="47" t="n">
        <v>454</v>
      </c>
      <c r="K15" s="43" t="n">
        <v>364</v>
      </c>
      <c r="L15" s="44" t="n">
        <v>20</v>
      </c>
      <c r="M15" s="45" t="n">
        <v>384</v>
      </c>
      <c r="N15" s="46" t="n">
        <v>36</v>
      </c>
      <c r="O15" s="44" t="n">
        <v>1</v>
      </c>
      <c r="P15" s="47" t="n">
        <v>37</v>
      </c>
      <c r="Q15" s="43" t="n">
        <v>32</v>
      </c>
      <c r="R15" s="44" t="n">
        <v>1</v>
      </c>
      <c r="S15" s="47" t="n">
        <v>33</v>
      </c>
    </row>
    <row r="16" customFormat="false" ht="12.75" hidden="false" customHeight="false" outlineLevel="0" collapsed="false">
      <c r="A16" s="99" t="s">
        <v>52</v>
      </c>
      <c r="B16" s="27" t="n">
        <v>68</v>
      </c>
      <c r="C16" s="25" t="n">
        <v>0</v>
      </c>
      <c r="D16" s="28" t="n">
        <v>68</v>
      </c>
      <c r="E16" s="27" t="n">
        <v>0</v>
      </c>
      <c r="F16" s="25" t="n">
        <v>0</v>
      </c>
      <c r="G16" s="28" t="n">
        <v>0</v>
      </c>
      <c r="H16" s="27" t="n">
        <v>68</v>
      </c>
      <c r="I16" s="25" t="n">
        <v>0</v>
      </c>
      <c r="J16" s="28" t="n">
        <v>68</v>
      </c>
      <c r="K16" s="24" t="n">
        <v>47</v>
      </c>
      <c r="L16" s="25" t="n">
        <v>0</v>
      </c>
      <c r="M16" s="26" t="n">
        <v>47</v>
      </c>
      <c r="N16" s="27" t="n">
        <v>0</v>
      </c>
      <c r="O16" s="25" t="n">
        <v>0</v>
      </c>
      <c r="P16" s="28" t="n">
        <v>0</v>
      </c>
      <c r="Q16" s="24" t="n">
        <v>21</v>
      </c>
      <c r="R16" s="25" t="n">
        <v>0</v>
      </c>
      <c r="S16" s="28" t="n">
        <v>21</v>
      </c>
    </row>
    <row r="17" customFormat="false" ht="12.75" hidden="false" customHeight="false" outlineLevel="0" collapsed="false">
      <c r="A17" s="99" t="s">
        <v>54</v>
      </c>
      <c r="B17" s="27" t="n">
        <v>0</v>
      </c>
      <c r="C17" s="25" t="n">
        <v>17</v>
      </c>
      <c r="D17" s="28" t="n">
        <v>17</v>
      </c>
      <c r="E17" s="27" t="n">
        <v>0</v>
      </c>
      <c r="F17" s="25" t="n">
        <v>0</v>
      </c>
      <c r="G17" s="28" t="n">
        <v>0</v>
      </c>
      <c r="H17" s="27" t="n">
        <v>0</v>
      </c>
      <c r="I17" s="25" t="n">
        <v>17</v>
      </c>
      <c r="J17" s="28" t="n">
        <v>17</v>
      </c>
      <c r="K17" s="24" t="n">
        <v>0</v>
      </c>
      <c r="L17" s="25" t="n">
        <v>16</v>
      </c>
      <c r="M17" s="26" t="n">
        <v>16</v>
      </c>
      <c r="N17" s="27" t="n">
        <v>0</v>
      </c>
      <c r="O17" s="25" t="n">
        <v>0</v>
      </c>
      <c r="P17" s="28" t="n">
        <v>0</v>
      </c>
      <c r="Q17" s="24" t="n">
        <v>0</v>
      </c>
      <c r="R17" s="25" t="n">
        <v>1</v>
      </c>
      <c r="S17" s="28" t="n">
        <v>1</v>
      </c>
    </row>
    <row r="18" customFormat="false" ht="12.75" hidden="false" customHeight="false" outlineLevel="0" collapsed="false">
      <c r="A18" s="99" t="s">
        <v>56</v>
      </c>
      <c r="B18" s="27" t="n">
        <v>52</v>
      </c>
      <c r="C18" s="25" t="n">
        <v>0</v>
      </c>
      <c r="D18" s="28" t="n">
        <v>52</v>
      </c>
      <c r="E18" s="27" t="n">
        <v>1</v>
      </c>
      <c r="F18" s="25" t="n">
        <v>0</v>
      </c>
      <c r="G18" s="28" t="n">
        <v>1</v>
      </c>
      <c r="H18" s="27" t="n">
        <v>53</v>
      </c>
      <c r="I18" s="25" t="n">
        <v>0</v>
      </c>
      <c r="J18" s="28" t="n">
        <v>53</v>
      </c>
      <c r="K18" s="24" t="n">
        <v>50</v>
      </c>
      <c r="L18" s="25" t="n">
        <v>0</v>
      </c>
      <c r="M18" s="26" t="n">
        <v>50</v>
      </c>
      <c r="N18" s="27" t="n">
        <v>0</v>
      </c>
      <c r="O18" s="25" t="n">
        <v>0</v>
      </c>
      <c r="P18" s="28" t="n">
        <v>0</v>
      </c>
      <c r="Q18" s="24" t="n">
        <v>3</v>
      </c>
      <c r="R18" s="25" t="n">
        <v>0</v>
      </c>
      <c r="S18" s="28" t="n">
        <v>3</v>
      </c>
    </row>
    <row r="19" customFormat="false" ht="12.75" hidden="false" customHeight="false" outlineLevel="0" collapsed="false">
      <c r="A19" s="99" t="s">
        <v>60</v>
      </c>
      <c r="B19" s="27" t="n">
        <v>187</v>
      </c>
      <c r="C19" s="25" t="n">
        <v>0</v>
      </c>
      <c r="D19" s="28" t="n">
        <v>187</v>
      </c>
      <c r="E19" s="27" t="n">
        <v>2</v>
      </c>
      <c r="F19" s="25" t="n">
        <v>0</v>
      </c>
      <c r="G19" s="28" t="n">
        <v>2</v>
      </c>
      <c r="H19" s="27" t="n">
        <v>189</v>
      </c>
      <c r="I19" s="25" t="n">
        <v>0</v>
      </c>
      <c r="J19" s="28" t="n">
        <v>189</v>
      </c>
      <c r="K19" s="24" t="n">
        <v>184</v>
      </c>
      <c r="L19" s="25" t="n">
        <v>0</v>
      </c>
      <c r="M19" s="26" t="n">
        <v>184</v>
      </c>
      <c r="N19" s="27" t="n">
        <v>3</v>
      </c>
      <c r="O19" s="25" t="n">
        <v>0</v>
      </c>
      <c r="P19" s="28" t="n">
        <v>3</v>
      </c>
      <c r="Q19" s="24" t="n">
        <v>2</v>
      </c>
      <c r="R19" s="25" t="n">
        <v>0</v>
      </c>
      <c r="S19" s="28" t="n">
        <v>2</v>
      </c>
    </row>
    <row r="20" customFormat="false" ht="12.75" hidden="false" customHeight="false" outlineLevel="0" collapsed="false">
      <c r="A20" s="99" t="s">
        <v>58</v>
      </c>
      <c r="B20" s="27" t="n">
        <v>0</v>
      </c>
      <c r="C20" s="25" t="n">
        <v>0</v>
      </c>
      <c r="D20" s="28" t="n">
        <v>0</v>
      </c>
      <c r="E20" s="27" t="n">
        <v>0</v>
      </c>
      <c r="F20" s="25" t="n">
        <v>0</v>
      </c>
      <c r="G20" s="28" t="n">
        <v>0</v>
      </c>
      <c r="H20" s="27" t="n">
        <v>0</v>
      </c>
      <c r="I20" s="25" t="n">
        <v>0</v>
      </c>
      <c r="J20" s="28" t="n">
        <v>0</v>
      </c>
      <c r="K20" s="24" t="n">
        <v>0</v>
      </c>
      <c r="L20" s="25" t="n">
        <v>0</v>
      </c>
      <c r="M20" s="26" t="n">
        <v>0</v>
      </c>
      <c r="N20" s="27" t="n">
        <v>0</v>
      </c>
      <c r="O20" s="25" t="n">
        <v>0</v>
      </c>
      <c r="P20" s="28" t="n">
        <v>0</v>
      </c>
      <c r="Q20" s="24" t="n">
        <v>0</v>
      </c>
      <c r="R20" s="25" t="n">
        <v>0</v>
      </c>
      <c r="S20" s="28" t="n">
        <v>0</v>
      </c>
    </row>
    <row r="21" customFormat="false" ht="12.75" hidden="false" customHeight="false" outlineLevel="0" collapsed="false">
      <c r="A21" s="99" t="s">
        <v>62</v>
      </c>
      <c r="B21" s="27" t="n">
        <v>119</v>
      </c>
      <c r="C21" s="25" t="n">
        <v>0</v>
      </c>
      <c r="D21" s="28" t="n">
        <v>119</v>
      </c>
      <c r="E21" s="27" t="n">
        <v>23</v>
      </c>
      <c r="F21" s="25" t="n">
        <v>0</v>
      </c>
      <c r="G21" s="28" t="n">
        <v>23</v>
      </c>
      <c r="H21" s="27" t="n">
        <v>142</v>
      </c>
      <c r="I21" s="25" t="n">
        <v>0</v>
      </c>
      <c r="J21" s="28" t="n">
        <v>142</v>
      </c>
      <c r="K21" s="24" t="n">
        <v>83</v>
      </c>
      <c r="L21" s="25" t="n">
        <v>0</v>
      </c>
      <c r="M21" s="26" t="n">
        <v>83</v>
      </c>
      <c r="N21" s="27" t="n">
        <v>31</v>
      </c>
      <c r="O21" s="25" t="n">
        <v>0</v>
      </c>
      <c r="P21" s="28" t="n">
        <v>31</v>
      </c>
      <c r="Q21" s="24" t="n">
        <v>28</v>
      </c>
      <c r="R21" s="25" t="n">
        <v>0</v>
      </c>
      <c r="S21" s="28" t="n">
        <v>28</v>
      </c>
    </row>
    <row r="22" customFormat="false" ht="12.75" hidden="false" customHeight="false" outlineLevel="0" collapsed="false">
      <c r="A22" s="99" t="s">
        <v>64</v>
      </c>
      <c r="B22" s="27" t="n">
        <v>185</v>
      </c>
      <c r="C22" s="25" t="n">
        <v>0</v>
      </c>
      <c r="D22" s="28" t="n">
        <v>185</v>
      </c>
      <c r="E22" s="27" t="n">
        <v>0</v>
      </c>
      <c r="F22" s="25" t="n">
        <v>0</v>
      </c>
      <c r="G22" s="28" t="n">
        <v>0</v>
      </c>
      <c r="H22" s="27" t="n">
        <v>185</v>
      </c>
      <c r="I22" s="25" t="n">
        <v>0</v>
      </c>
      <c r="J22" s="28" t="n">
        <v>185</v>
      </c>
      <c r="K22" s="24" t="n">
        <v>129</v>
      </c>
      <c r="L22" s="25" t="n">
        <v>0</v>
      </c>
      <c r="M22" s="26" t="n">
        <v>129</v>
      </c>
      <c r="N22" s="27" t="n">
        <v>0</v>
      </c>
      <c r="O22" s="25" t="n">
        <v>0</v>
      </c>
      <c r="P22" s="28" t="n">
        <v>0</v>
      </c>
      <c r="Q22" s="24" t="n">
        <v>56</v>
      </c>
      <c r="R22" s="25" t="n">
        <v>0</v>
      </c>
      <c r="S22" s="28" t="n">
        <v>56</v>
      </c>
    </row>
    <row r="23" customFormat="false" ht="12.75" hidden="false" customHeight="false" outlineLevel="0" collapsed="false">
      <c r="A23" s="99" t="s">
        <v>66</v>
      </c>
      <c r="B23" s="27" t="n">
        <v>357.000000000001</v>
      </c>
      <c r="C23" s="25" t="n">
        <v>69</v>
      </c>
      <c r="D23" s="28" t="n">
        <v>425.999999999999</v>
      </c>
      <c r="E23" s="27" t="n">
        <v>0</v>
      </c>
      <c r="F23" s="25" t="n">
        <v>0</v>
      </c>
      <c r="G23" s="28" t="n">
        <v>0</v>
      </c>
      <c r="H23" s="27" t="n">
        <v>357.000000000001</v>
      </c>
      <c r="I23" s="25" t="n">
        <v>69</v>
      </c>
      <c r="J23" s="28" t="n">
        <v>425.999999999999</v>
      </c>
      <c r="K23" s="24" t="n">
        <v>257</v>
      </c>
      <c r="L23" s="25" t="n">
        <v>51</v>
      </c>
      <c r="M23" s="26" t="n">
        <v>308</v>
      </c>
      <c r="N23" s="27" t="n">
        <v>11</v>
      </c>
      <c r="O23" s="25" t="n">
        <v>15</v>
      </c>
      <c r="P23" s="28" t="n">
        <v>26</v>
      </c>
      <c r="Q23" s="24" t="n">
        <v>89.0000000000001</v>
      </c>
      <c r="R23" s="25" t="n">
        <v>3</v>
      </c>
      <c r="S23" s="28" t="n">
        <v>92.0000000000001</v>
      </c>
    </row>
    <row r="24" customFormat="false" ht="12.75" hidden="false" customHeight="false" outlineLevel="0" collapsed="false">
      <c r="A24" s="99" t="s">
        <v>68</v>
      </c>
      <c r="B24" s="27" t="n">
        <v>0</v>
      </c>
      <c r="C24" s="25" t="n">
        <v>0</v>
      </c>
      <c r="D24" s="28" t="n">
        <v>0</v>
      </c>
      <c r="E24" s="27" t="n">
        <v>0</v>
      </c>
      <c r="F24" s="25" t="n">
        <v>0</v>
      </c>
      <c r="G24" s="28" t="n">
        <v>0</v>
      </c>
      <c r="H24" s="27" t="n">
        <v>0</v>
      </c>
      <c r="I24" s="25" t="n">
        <v>0</v>
      </c>
      <c r="J24" s="28" t="n">
        <v>0</v>
      </c>
      <c r="K24" s="24" t="n">
        <v>0</v>
      </c>
      <c r="L24" s="25" t="n">
        <v>0</v>
      </c>
      <c r="M24" s="26" t="n">
        <v>0</v>
      </c>
      <c r="N24" s="27" t="n">
        <v>0</v>
      </c>
      <c r="O24" s="25" t="n">
        <v>0</v>
      </c>
      <c r="P24" s="28" t="n">
        <v>0</v>
      </c>
      <c r="Q24" s="24" t="n">
        <v>0</v>
      </c>
      <c r="R24" s="25" t="n">
        <v>0</v>
      </c>
      <c r="S24" s="28" t="n">
        <v>0</v>
      </c>
    </row>
    <row r="25" customFormat="false" ht="12.75" hidden="false" customHeight="false" outlineLevel="0" collapsed="false">
      <c r="A25" s="99" t="s">
        <v>70</v>
      </c>
      <c r="B25" s="27" t="n">
        <v>0</v>
      </c>
      <c r="C25" s="25" t="n">
        <v>0</v>
      </c>
      <c r="D25" s="28" t="n">
        <v>0</v>
      </c>
      <c r="E25" s="27" t="n">
        <v>0</v>
      </c>
      <c r="F25" s="25" t="n">
        <v>0</v>
      </c>
      <c r="G25" s="28" t="n">
        <v>0</v>
      </c>
      <c r="H25" s="27" t="n">
        <v>0</v>
      </c>
      <c r="I25" s="25" t="n">
        <v>0</v>
      </c>
      <c r="J25" s="28" t="n">
        <v>0</v>
      </c>
      <c r="K25" s="24" t="n">
        <v>0</v>
      </c>
      <c r="L25" s="25" t="n">
        <v>0</v>
      </c>
      <c r="M25" s="26" t="n">
        <v>0</v>
      </c>
      <c r="N25" s="27" t="n">
        <v>0</v>
      </c>
      <c r="O25" s="25" t="n">
        <v>0</v>
      </c>
      <c r="P25" s="28" t="n">
        <v>0</v>
      </c>
      <c r="Q25" s="24" t="n">
        <v>0</v>
      </c>
      <c r="R25" s="25" t="n">
        <v>0</v>
      </c>
      <c r="S25" s="28" t="n">
        <v>0</v>
      </c>
    </row>
    <row r="26" customFormat="false" ht="12.75" hidden="false" customHeight="false" outlineLevel="0" collapsed="false">
      <c r="A26" s="99" t="s">
        <v>72</v>
      </c>
      <c r="B26" s="27" t="n">
        <v>94</v>
      </c>
      <c r="C26" s="25" t="n">
        <v>43</v>
      </c>
      <c r="D26" s="28" t="n">
        <v>137</v>
      </c>
      <c r="E26" s="27" t="n">
        <v>1</v>
      </c>
      <c r="F26" s="25" t="n">
        <v>0</v>
      </c>
      <c r="G26" s="28" t="n">
        <v>1</v>
      </c>
      <c r="H26" s="27" t="n">
        <v>95</v>
      </c>
      <c r="I26" s="25" t="n">
        <v>43</v>
      </c>
      <c r="J26" s="28" t="n">
        <v>138</v>
      </c>
      <c r="K26" s="24" t="n">
        <v>42</v>
      </c>
      <c r="L26" s="25" t="n">
        <v>41</v>
      </c>
      <c r="M26" s="26" t="n">
        <v>83.0000000000001</v>
      </c>
      <c r="N26" s="27" t="n">
        <v>0</v>
      </c>
      <c r="O26" s="25" t="n">
        <v>0</v>
      </c>
      <c r="P26" s="28" t="n">
        <v>0</v>
      </c>
      <c r="Q26" s="24" t="n">
        <v>53</v>
      </c>
      <c r="R26" s="25" t="n">
        <v>2</v>
      </c>
      <c r="S26" s="28" t="n">
        <v>55</v>
      </c>
    </row>
    <row r="27" customFormat="false" ht="12.75" hidden="false" customHeight="false" outlineLevel="0" collapsed="false">
      <c r="A27" s="99" t="s">
        <v>74</v>
      </c>
      <c r="B27" s="27" t="n">
        <v>41.0000000000001</v>
      </c>
      <c r="C27" s="25" t="n">
        <v>0</v>
      </c>
      <c r="D27" s="28" t="n">
        <v>41.0000000000001</v>
      </c>
      <c r="E27" s="27" t="n">
        <v>1</v>
      </c>
      <c r="F27" s="25" t="n">
        <v>0</v>
      </c>
      <c r="G27" s="28" t="n">
        <v>1</v>
      </c>
      <c r="H27" s="27" t="n">
        <v>42</v>
      </c>
      <c r="I27" s="25" t="n">
        <v>0</v>
      </c>
      <c r="J27" s="28" t="n">
        <v>42</v>
      </c>
      <c r="K27" s="24" t="n">
        <v>39</v>
      </c>
      <c r="L27" s="25" t="n">
        <v>0</v>
      </c>
      <c r="M27" s="26" t="n">
        <v>39</v>
      </c>
      <c r="N27" s="27" t="n">
        <v>0</v>
      </c>
      <c r="O27" s="25" t="n">
        <v>0</v>
      </c>
      <c r="P27" s="28" t="n">
        <v>0</v>
      </c>
      <c r="Q27" s="24" t="n">
        <v>3</v>
      </c>
      <c r="R27" s="25" t="n">
        <v>0</v>
      </c>
      <c r="S27" s="28" t="n">
        <v>3</v>
      </c>
    </row>
    <row r="28" customFormat="false" ht="12.75" hidden="false" customHeight="false" outlineLevel="0" collapsed="false">
      <c r="A28" s="99" t="s">
        <v>76</v>
      </c>
      <c r="B28" s="27" t="n">
        <v>0</v>
      </c>
      <c r="C28" s="25" t="n">
        <v>0</v>
      </c>
      <c r="D28" s="28" t="n">
        <v>0</v>
      </c>
      <c r="E28" s="27" t="n">
        <v>0</v>
      </c>
      <c r="F28" s="25" t="n">
        <v>0</v>
      </c>
      <c r="G28" s="28" t="n">
        <v>0</v>
      </c>
      <c r="H28" s="27" t="n">
        <v>0</v>
      </c>
      <c r="I28" s="25" t="n">
        <v>0</v>
      </c>
      <c r="J28" s="28" t="n">
        <v>0</v>
      </c>
      <c r="K28" s="24" t="n">
        <v>0</v>
      </c>
      <c r="L28" s="25" t="n">
        <v>0</v>
      </c>
      <c r="M28" s="26" t="n">
        <v>0</v>
      </c>
      <c r="N28" s="27" t="n">
        <v>0</v>
      </c>
      <c r="O28" s="25" t="n">
        <v>0</v>
      </c>
      <c r="P28" s="28" t="n">
        <v>0</v>
      </c>
      <c r="Q28" s="24" t="n">
        <v>0</v>
      </c>
      <c r="R28" s="25" t="n">
        <v>0</v>
      </c>
      <c r="S28" s="28" t="n">
        <v>0</v>
      </c>
    </row>
    <row r="29" customFormat="false" ht="12.75" hidden="false" customHeight="false" outlineLevel="0" collapsed="false">
      <c r="A29" s="99" t="s">
        <v>78</v>
      </c>
      <c r="B29" s="27" t="n">
        <v>0</v>
      </c>
      <c r="C29" s="25" t="n">
        <v>0</v>
      </c>
      <c r="D29" s="28" t="n">
        <v>0</v>
      </c>
      <c r="E29" s="27" t="n">
        <v>0</v>
      </c>
      <c r="F29" s="25" t="n">
        <v>0</v>
      </c>
      <c r="G29" s="28" t="n">
        <v>0</v>
      </c>
      <c r="H29" s="27" t="n">
        <v>0</v>
      </c>
      <c r="I29" s="25" t="n">
        <v>0</v>
      </c>
      <c r="J29" s="28" t="n">
        <v>0</v>
      </c>
      <c r="K29" s="24" t="n">
        <v>0</v>
      </c>
      <c r="L29" s="25" t="n">
        <v>0</v>
      </c>
      <c r="M29" s="26" t="n">
        <v>0</v>
      </c>
      <c r="N29" s="27" t="n">
        <v>0</v>
      </c>
      <c r="O29" s="25" t="n">
        <v>0</v>
      </c>
      <c r="P29" s="28" t="n">
        <v>0</v>
      </c>
      <c r="Q29" s="24" t="n">
        <v>0</v>
      </c>
      <c r="R29" s="25" t="n">
        <v>0</v>
      </c>
      <c r="S29" s="28" t="n">
        <v>0</v>
      </c>
    </row>
    <row r="30" customFormat="false" ht="12.75" hidden="false" customHeight="false" outlineLevel="0" collapsed="false">
      <c r="A30" s="99" t="s">
        <v>80</v>
      </c>
      <c r="B30" s="27" t="n">
        <v>0</v>
      </c>
      <c r="C30" s="25" t="n">
        <v>19</v>
      </c>
      <c r="D30" s="28" t="n">
        <v>19</v>
      </c>
      <c r="E30" s="27" t="n">
        <v>0</v>
      </c>
      <c r="F30" s="25" t="n">
        <v>0</v>
      </c>
      <c r="G30" s="28" t="n">
        <v>0</v>
      </c>
      <c r="H30" s="27" t="n">
        <v>0</v>
      </c>
      <c r="I30" s="25" t="n">
        <v>19</v>
      </c>
      <c r="J30" s="28" t="n">
        <v>19</v>
      </c>
      <c r="K30" s="24" t="n">
        <v>0</v>
      </c>
      <c r="L30" s="25" t="n">
        <v>18</v>
      </c>
      <c r="M30" s="26" t="n">
        <v>18</v>
      </c>
      <c r="N30" s="27" t="n">
        <v>0</v>
      </c>
      <c r="O30" s="25" t="n">
        <v>1</v>
      </c>
      <c r="P30" s="28" t="n">
        <v>1</v>
      </c>
      <c r="Q30" s="24" t="n">
        <v>0</v>
      </c>
      <c r="R30" s="25" t="n">
        <v>0</v>
      </c>
      <c r="S30" s="28" t="n">
        <v>0</v>
      </c>
    </row>
    <row r="31" customFormat="false" ht="12.75" hidden="false" customHeight="false" outlineLevel="0" collapsed="false">
      <c r="A31" s="99" t="s">
        <v>82</v>
      </c>
      <c r="B31" s="27" t="n">
        <v>80.0000000000001</v>
      </c>
      <c r="C31" s="25" t="n">
        <v>0</v>
      </c>
      <c r="D31" s="28" t="n">
        <v>80.0000000000001</v>
      </c>
      <c r="E31" s="27" t="n">
        <v>5.00000000000001</v>
      </c>
      <c r="F31" s="25" t="n">
        <v>0</v>
      </c>
      <c r="G31" s="28" t="n">
        <v>5.00000000000001</v>
      </c>
      <c r="H31" s="27" t="n">
        <v>85.0000000000002</v>
      </c>
      <c r="I31" s="25" t="n">
        <v>0</v>
      </c>
      <c r="J31" s="28" t="n">
        <v>85.0000000000004</v>
      </c>
      <c r="K31" s="24" t="n">
        <v>50.9999999999999</v>
      </c>
      <c r="L31" s="25" t="n">
        <v>0</v>
      </c>
      <c r="M31" s="26" t="n">
        <v>50.9999999999998</v>
      </c>
      <c r="N31" s="27" t="n">
        <v>8.00000000000001</v>
      </c>
      <c r="O31" s="25" t="n">
        <v>0</v>
      </c>
      <c r="P31" s="28" t="n">
        <v>8.00000000000001</v>
      </c>
      <c r="Q31" s="24" t="n">
        <v>26</v>
      </c>
      <c r="R31" s="25" t="n">
        <v>0</v>
      </c>
      <c r="S31" s="28" t="n">
        <v>26</v>
      </c>
    </row>
    <row r="32" customFormat="false" ht="12.75" hidden="false" customHeight="false" outlineLevel="0" collapsed="false">
      <c r="A32" s="99" t="s">
        <v>86</v>
      </c>
      <c r="B32" s="27" t="n">
        <v>40</v>
      </c>
      <c r="C32" s="25" t="n">
        <v>0</v>
      </c>
      <c r="D32" s="28" t="n">
        <v>40</v>
      </c>
      <c r="E32" s="27" t="n">
        <v>0</v>
      </c>
      <c r="F32" s="25" t="n">
        <v>0</v>
      </c>
      <c r="G32" s="28" t="n">
        <v>0</v>
      </c>
      <c r="H32" s="27" t="n">
        <v>40</v>
      </c>
      <c r="I32" s="25" t="n">
        <v>0</v>
      </c>
      <c r="J32" s="28" t="n">
        <v>40</v>
      </c>
      <c r="K32" s="24" t="n">
        <v>29</v>
      </c>
      <c r="L32" s="25" t="n">
        <v>0</v>
      </c>
      <c r="M32" s="26" t="n">
        <v>29</v>
      </c>
      <c r="N32" s="27" t="n">
        <v>1</v>
      </c>
      <c r="O32" s="25" t="n">
        <v>0</v>
      </c>
      <c r="P32" s="28" t="n">
        <v>1</v>
      </c>
      <c r="Q32" s="24" t="n">
        <v>9.99999999999999</v>
      </c>
      <c r="R32" s="25" t="n">
        <v>0</v>
      </c>
      <c r="S32" s="28" t="n">
        <v>10</v>
      </c>
    </row>
    <row r="33" customFormat="false" ht="12.75" hidden="false" customHeight="false" outlineLevel="0" collapsed="false">
      <c r="A33" s="99" t="s">
        <v>88</v>
      </c>
      <c r="B33" s="27" t="n">
        <v>0</v>
      </c>
      <c r="C33" s="25" t="n">
        <v>0</v>
      </c>
      <c r="D33" s="28" t="n">
        <v>0</v>
      </c>
      <c r="E33" s="27" t="n">
        <v>0</v>
      </c>
      <c r="F33" s="25" t="n">
        <v>0</v>
      </c>
      <c r="G33" s="28" t="n">
        <v>0</v>
      </c>
      <c r="H33" s="27" t="n">
        <v>0</v>
      </c>
      <c r="I33" s="25" t="n">
        <v>0</v>
      </c>
      <c r="J33" s="28" t="n">
        <v>0</v>
      </c>
      <c r="K33" s="24" t="n">
        <v>0</v>
      </c>
      <c r="L33" s="25" t="n">
        <v>0</v>
      </c>
      <c r="M33" s="26" t="n">
        <v>0</v>
      </c>
      <c r="N33" s="27" t="n">
        <v>0</v>
      </c>
      <c r="O33" s="25" t="n">
        <v>0</v>
      </c>
      <c r="P33" s="28" t="n">
        <v>0</v>
      </c>
      <c r="Q33" s="24" t="n">
        <v>0</v>
      </c>
      <c r="R33" s="25" t="n">
        <v>0</v>
      </c>
      <c r="S33" s="28" t="n">
        <v>0</v>
      </c>
    </row>
    <row r="34" customFormat="false" ht="12.75" hidden="false" customHeight="false" outlineLevel="0" collapsed="false">
      <c r="A34" s="99" t="s">
        <v>149</v>
      </c>
      <c r="B34" s="27" t="n">
        <v>0</v>
      </c>
      <c r="C34" s="25" t="n">
        <v>0</v>
      </c>
      <c r="D34" s="28" t="n">
        <v>0</v>
      </c>
      <c r="E34" s="27" t="n">
        <v>0</v>
      </c>
      <c r="F34" s="25" t="n">
        <v>0</v>
      </c>
      <c r="G34" s="28" t="n">
        <v>0</v>
      </c>
      <c r="H34" s="27" t="n">
        <v>0</v>
      </c>
      <c r="I34" s="25" t="n">
        <v>0</v>
      </c>
      <c r="J34" s="28" t="n">
        <v>0</v>
      </c>
      <c r="K34" s="24" t="n">
        <v>0</v>
      </c>
      <c r="L34" s="25" t="n">
        <v>0</v>
      </c>
      <c r="M34" s="26" t="n">
        <v>0</v>
      </c>
      <c r="N34" s="27" t="n">
        <v>0</v>
      </c>
      <c r="O34" s="25" t="n">
        <v>0</v>
      </c>
      <c r="P34" s="28" t="n">
        <v>0</v>
      </c>
      <c r="Q34" s="24" t="n">
        <v>0</v>
      </c>
      <c r="R34" s="25" t="n">
        <v>0</v>
      </c>
      <c r="S34" s="28" t="n">
        <v>0</v>
      </c>
    </row>
    <row r="35" customFormat="false" ht="12.75" hidden="false" customHeight="false" outlineLevel="0" collapsed="false">
      <c r="A35" s="99" t="s">
        <v>84</v>
      </c>
      <c r="B35" s="27" t="n">
        <v>0</v>
      </c>
      <c r="C35" s="25" t="n">
        <v>0</v>
      </c>
      <c r="D35" s="28" t="n">
        <v>0</v>
      </c>
      <c r="E35" s="27" t="n">
        <v>0</v>
      </c>
      <c r="F35" s="25" t="n">
        <v>0</v>
      </c>
      <c r="G35" s="28" t="n">
        <v>0</v>
      </c>
      <c r="H35" s="27" t="n">
        <v>0</v>
      </c>
      <c r="I35" s="25" t="n">
        <v>0</v>
      </c>
      <c r="J35" s="28" t="n">
        <v>0</v>
      </c>
      <c r="K35" s="24" t="n">
        <v>0</v>
      </c>
      <c r="L35" s="25" t="n">
        <v>0</v>
      </c>
      <c r="M35" s="26" t="n">
        <v>0</v>
      </c>
      <c r="N35" s="27" t="n">
        <v>0</v>
      </c>
      <c r="O35" s="25" t="n">
        <v>0</v>
      </c>
      <c r="P35" s="28" t="n">
        <v>0</v>
      </c>
      <c r="Q35" s="24" t="n">
        <v>0</v>
      </c>
      <c r="R35" s="25" t="n">
        <v>0</v>
      </c>
      <c r="S35" s="28" t="n">
        <v>0</v>
      </c>
    </row>
    <row r="36" customFormat="false" ht="12.75" hidden="false" customHeight="false" outlineLevel="0" collapsed="false">
      <c r="A36" s="100" t="s">
        <v>150</v>
      </c>
      <c r="B36" s="33" t="n">
        <v>0</v>
      </c>
      <c r="C36" s="31" t="n">
        <v>0</v>
      </c>
      <c r="D36" s="34" t="n">
        <v>0</v>
      </c>
      <c r="E36" s="33" t="n">
        <v>0</v>
      </c>
      <c r="F36" s="31" t="n">
        <v>0</v>
      </c>
      <c r="G36" s="34" t="n">
        <v>0</v>
      </c>
      <c r="H36" s="33" t="n">
        <v>0</v>
      </c>
      <c r="I36" s="31" t="n">
        <v>0</v>
      </c>
      <c r="J36" s="34" t="n">
        <v>0</v>
      </c>
      <c r="K36" s="30" t="n">
        <v>0</v>
      </c>
      <c r="L36" s="31" t="n">
        <v>0</v>
      </c>
      <c r="M36" s="32" t="n">
        <v>0</v>
      </c>
      <c r="N36" s="33" t="n">
        <v>0</v>
      </c>
      <c r="O36" s="31" t="n">
        <v>0</v>
      </c>
      <c r="P36" s="34" t="n">
        <v>0</v>
      </c>
      <c r="Q36" s="30" t="n">
        <v>0</v>
      </c>
      <c r="R36" s="31" t="n">
        <v>0</v>
      </c>
      <c r="S36" s="34" t="n">
        <v>0</v>
      </c>
    </row>
    <row r="37" customFormat="false" ht="12.75" hidden="false" customHeight="false" outlineLevel="0" collapsed="false">
      <c r="A37" s="122" t="s">
        <v>90</v>
      </c>
      <c r="B37" s="51" t="n">
        <v>1631</v>
      </c>
      <c r="C37" s="52" t="n">
        <v>169</v>
      </c>
      <c r="D37" s="54" t="n">
        <v>1800</v>
      </c>
      <c r="E37" s="51" t="n">
        <v>56.9999999999999</v>
      </c>
      <c r="F37" s="52" t="n">
        <v>1</v>
      </c>
      <c r="G37" s="54" t="n">
        <v>58</v>
      </c>
      <c r="H37" s="51" t="n">
        <v>1688</v>
      </c>
      <c r="I37" s="52" t="n">
        <v>170</v>
      </c>
      <c r="J37" s="54" t="n">
        <v>1858</v>
      </c>
      <c r="K37" s="55" t="n">
        <v>1275</v>
      </c>
      <c r="L37" s="52" t="n">
        <v>146</v>
      </c>
      <c r="M37" s="53" t="n">
        <v>1421</v>
      </c>
      <c r="N37" s="51" t="n">
        <v>90.0000000000001</v>
      </c>
      <c r="O37" s="52" t="n">
        <v>17.0000000000001</v>
      </c>
      <c r="P37" s="54" t="n">
        <v>107</v>
      </c>
      <c r="Q37" s="55" t="n">
        <v>323.000000000001</v>
      </c>
      <c r="R37" s="52" t="n">
        <v>7.00000000000002</v>
      </c>
      <c r="S37" s="54" t="n">
        <v>330.000000000001</v>
      </c>
    </row>
    <row r="42" customFormat="false" ht="12.75" hidden="false" customHeight="false" outlineLevel="0" collapsed="false">
      <c r="A42" s="2" t="n">
        <v>125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1.34027777777778" right="0.747916666666667" top="0.40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7"/>
    <col collapsed="false" customWidth="true" hidden="false" outlineLevel="0" max="5" min="5" style="0" width="6.85"/>
    <col collapsed="false" customWidth="true" hidden="false" outlineLevel="0" max="6" min="6" style="0" width="5.28"/>
    <col collapsed="false" customWidth="true" hidden="false" outlineLevel="0" max="7" min="7" style="0" width="5.56"/>
    <col collapsed="false" customWidth="true" hidden="false" outlineLevel="0" max="8" min="8" style="0" width="9.06"/>
    <col collapsed="false" customWidth="true" hidden="false" outlineLevel="0" max="9" min="9" style="0" width="6.56"/>
    <col collapsed="false" customWidth="true" hidden="false" outlineLevel="0" max="11" min="10" style="0" width="7.56"/>
    <col collapsed="false" customWidth="true" hidden="false" outlineLevel="0" max="12" min="12" style="0" width="6.56"/>
    <col collapsed="false" customWidth="true" hidden="false" outlineLevel="0" max="13" min="13" style="0" width="7.56"/>
    <col collapsed="false" customWidth="true" hidden="false" outlineLevel="0" max="14" min="14" style="0" width="6.99"/>
    <col collapsed="false" customWidth="true" hidden="false" outlineLevel="0" max="16" min="15" style="0" width="6.56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8.99"/>
  </cols>
  <sheetData>
    <row r="1" customFormat="false" ht="12.75" hidden="false" customHeight="false" outlineLevel="0" collapsed="false">
      <c r="A1" s="0" t="s">
        <v>0</v>
      </c>
      <c r="I1" s="1"/>
    </row>
    <row r="2" customFormat="false" ht="12.75" hidden="false" customHeight="false" outlineLevel="0" collapsed="false">
      <c r="A2" s="0" t="s">
        <v>144</v>
      </c>
      <c r="I2" s="1"/>
      <c r="P2" s="0" t="s">
        <v>2</v>
      </c>
    </row>
    <row r="3" customFormat="false" ht="12.75" hidden="false" customHeight="false" outlineLevel="0" collapsed="false">
      <c r="A3" s="0" t="s">
        <v>3</v>
      </c>
      <c r="I3" s="1"/>
      <c r="P3" s="0" t="s">
        <v>4</v>
      </c>
    </row>
    <row r="4" customFormat="false" ht="12.75" hidden="false" customHeight="false" outlineLevel="0" collapsed="false">
      <c r="A4" s="0" t="s">
        <v>5</v>
      </c>
      <c r="I4" s="1"/>
    </row>
    <row r="5" customFormat="false" ht="12.75" hidden="false" customHeight="false" outlineLevel="0" collapsed="false">
      <c r="A5" s="0" t="s">
        <v>6</v>
      </c>
      <c r="I5" s="1"/>
    </row>
    <row r="6" customFormat="false" ht="13.5" hidden="false" customHeight="true" outlineLevel="0" collapsed="false">
      <c r="I6" s="1"/>
    </row>
    <row r="7" customFormat="false" ht="12.75" hidden="false" customHeight="false" outlineLevel="0" collapsed="false">
      <c r="A7" s="2" t="s">
        <v>15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  <c r="W7" s="3"/>
      <c r="X7" s="3"/>
      <c r="Y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4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2" t="s">
        <v>15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15"/>
      <c r="B13" s="5" t="s">
        <v>110</v>
      </c>
      <c r="C13" s="5"/>
      <c r="D13" s="5"/>
      <c r="E13" s="5" t="s">
        <v>112</v>
      </c>
      <c r="F13" s="5"/>
      <c r="G13" s="5"/>
      <c r="H13" s="5" t="s">
        <v>148</v>
      </c>
      <c r="I13" s="5"/>
      <c r="J13" s="5"/>
      <c r="K13" s="80" t="s">
        <v>113</v>
      </c>
      <c r="L13" s="80"/>
      <c r="M13" s="80"/>
      <c r="N13" s="5" t="s">
        <v>114</v>
      </c>
      <c r="O13" s="5"/>
      <c r="P13" s="5"/>
      <c r="Q13" s="5" t="s">
        <v>115</v>
      </c>
      <c r="R13" s="5"/>
      <c r="S13" s="5"/>
    </row>
    <row r="14" customFormat="false" ht="12.75" hidden="false" customHeight="false" outlineLevel="0" collapsed="false">
      <c r="A14" s="131" t="s">
        <v>13</v>
      </c>
      <c r="B14" s="132" t="s">
        <v>10</v>
      </c>
      <c r="C14" s="133" t="s">
        <v>11</v>
      </c>
      <c r="D14" s="134" t="s">
        <v>12</v>
      </c>
      <c r="E14" s="132" t="s">
        <v>10</v>
      </c>
      <c r="F14" s="133" t="s">
        <v>11</v>
      </c>
      <c r="G14" s="134" t="s">
        <v>12</v>
      </c>
      <c r="H14" s="132" t="s">
        <v>10</v>
      </c>
      <c r="I14" s="133" t="s">
        <v>11</v>
      </c>
      <c r="J14" s="134" t="s">
        <v>12</v>
      </c>
      <c r="K14" s="135" t="s">
        <v>10</v>
      </c>
      <c r="L14" s="133" t="s">
        <v>11</v>
      </c>
      <c r="M14" s="136" t="s">
        <v>12</v>
      </c>
      <c r="N14" s="132" t="s">
        <v>10</v>
      </c>
      <c r="O14" s="133" t="s">
        <v>11</v>
      </c>
      <c r="P14" s="134" t="s">
        <v>12</v>
      </c>
      <c r="Q14" s="132" t="s">
        <v>10</v>
      </c>
      <c r="R14" s="133" t="s">
        <v>11</v>
      </c>
      <c r="S14" s="134" t="s">
        <v>12</v>
      </c>
    </row>
    <row r="15" customFormat="false" ht="12.75" hidden="false" customHeight="false" outlineLevel="0" collapsed="false">
      <c r="A15" s="97" t="s">
        <v>49</v>
      </c>
      <c r="B15" s="46" t="n">
        <v>8376</v>
      </c>
      <c r="C15" s="44" t="n">
        <v>1122</v>
      </c>
      <c r="D15" s="47" t="n">
        <v>9498</v>
      </c>
      <c r="E15" s="46" t="n">
        <v>734.000000000001</v>
      </c>
      <c r="F15" s="44" t="n">
        <v>37</v>
      </c>
      <c r="G15" s="47" t="n">
        <v>771</v>
      </c>
      <c r="H15" s="46" t="n">
        <v>9110</v>
      </c>
      <c r="I15" s="44" t="n">
        <v>1159</v>
      </c>
      <c r="J15" s="47" t="n">
        <v>10269</v>
      </c>
      <c r="K15" s="43" t="n">
        <v>7714.99999999999</v>
      </c>
      <c r="L15" s="44" t="n">
        <v>1026</v>
      </c>
      <c r="M15" s="45" t="n">
        <v>8741</v>
      </c>
      <c r="N15" s="46" t="n">
        <v>716</v>
      </c>
      <c r="O15" s="44" t="n">
        <v>81.0000000000001</v>
      </c>
      <c r="P15" s="47" t="n">
        <v>797</v>
      </c>
      <c r="Q15" s="43" t="n">
        <v>679</v>
      </c>
      <c r="R15" s="44" t="n">
        <v>52</v>
      </c>
      <c r="S15" s="47" t="n">
        <v>731</v>
      </c>
    </row>
    <row r="16" customFormat="false" ht="12.75" hidden="false" customHeight="false" outlineLevel="0" collapsed="false">
      <c r="A16" s="99" t="s">
        <v>52</v>
      </c>
      <c r="B16" s="27" t="n">
        <v>2714</v>
      </c>
      <c r="C16" s="25" t="n">
        <v>261</v>
      </c>
      <c r="D16" s="28" t="n">
        <v>2975</v>
      </c>
      <c r="E16" s="27" t="n">
        <v>80</v>
      </c>
      <c r="F16" s="25" t="n">
        <v>0</v>
      </c>
      <c r="G16" s="28" t="n">
        <v>80</v>
      </c>
      <c r="H16" s="27" t="n">
        <v>2794</v>
      </c>
      <c r="I16" s="25" t="n">
        <v>261</v>
      </c>
      <c r="J16" s="28" t="n">
        <v>3055</v>
      </c>
      <c r="K16" s="24" t="n">
        <v>2452</v>
      </c>
      <c r="L16" s="25" t="n">
        <v>240</v>
      </c>
      <c r="M16" s="26" t="n">
        <v>2692</v>
      </c>
      <c r="N16" s="27" t="n">
        <v>123</v>
      </c>
      <c r="O16" s="25" t="n">
        <v>6</v>
      </c>
      <c r="P16" s="28" t="n">
        <v>129</v>
      </c>
      <c r="Q16" s="24" t="n">
        <v>219</v>
      </c>
      <c r="R16" s="25" t="n">
        <v>15</v>
      </c>
      <c r="S16" s="28" t="n">
        <v>234</v>
      </c>
    </row>
    <row r="17" customFormat="false" ht="12.75" hidden="false" customHeight="false" outlineLevel="0" collapsed="false">
      <c r="A17" s="99" t="s">
        <v>54</v>
      </c>
      <c r="B17" s="27" t="n">
        <v>1785</v>
      </c>
      <c r="C17" s="25" t="n">
        <v>547</v>
      </c>
      <c r="D17" s="28" t="n">
        <v>2332</v>
      </c>
      <c r="E17" s="27" t="n">
        <v>81</v>
      </c>
      <c r="F17" s="25" t="n">
        <v>12</v>
      </c>
      <c r="G17" s="28" t="n">
        <v>93</v>
      </c>
      <c r="H17" s="27" t="n">
        <v>1866</v>
      </c>
      <c r="I17" s="25" t="n">
        <v>559</v>
      </c>
      <c r="J17" s="28" t="n">
        <v>2425</v>
      </c>
      <c r="K17" s="24" t="n">
        <v>1674</v>
      </c>
      <c r="L17" s="25" t="n">
        <v>516</v>
      </c>
      <c r="M17" s="26" t="n">
        <v>2190</v>
      </c>
      <c r="N17" s="27" t="n">
        <v>66</v>
      </c>
      <c r="O17" s="25" t="n">
        <v>13</v>
      </c>
      <c r="P17" s="28" t="n">
        <v>79</v>
      </c>
      <c r="Q17" s="24" t="n">
        <v>126</v>
      </c>
      <c r="R17" s="25" t="n">
        <v>30</v>
      </c>
      <c r="S17" s="28" t="n">
        <v>156</v>
      </c>
    </row>
    <row r="18" customFormat="false" ht="12.75" hidden="false" customHeight="false" outlineLevel="0" collapsed="false">
      <c r="A18" s="99" t="s">
        <v>56</v>
      </c>
      <c r="B18" s="27" t="n">
        <v>2667</v>
      </c>
      <c r="C18" s="25" t="n">
        <v>396</v>
      </c>
      <c r="D18" s="28" t="n">
        <v>3063</v>
      </c>
      <c r="E18" s="27" t="n">
        <v>99</v>
      </c>
      <c r="F18" s="25" t="n">
        <v>1</v>
      </c>
      <c r="G18" s="28" t="n">
        <v>100</v>
      </c>
      <c r="H18" s="27" t="n">
        <v>2766</v>
      </c>
      <c r="I18" s="25" t="n">
        <v>397</v>
      </c>
      <c r="J18" s="28" t="n">
        <v>3163</v>
      </c>
      <c r="K18" s="24" t="n">
        <v>2394</v>
      </c>
      <c r="L18" s="25" t="n">
        <v>367</v>
      </c>
      <c r="M18" s="26" t="n">
        <v>2761</v>
      </c>
      <c r="N18" s="27" t="n">
        <v>218</v>
      </c>
      <c r="O18" s="25" t="n">
        <v>9.00000000000001</v>
      </c>
      <c r="P18" s="28" t="n">
        <v>227</v>
      </c>
      <c r="Q18" s="24" t="n">
        <v>154</v>
      </c>
      <c r="R18" s="25" t="n">
        <v>21</v>
      </c>
      <c r="S18" s="28" t="n">
        <v>175</v>
      </c>
    </row>
    <row r="19" customFormat="false" ht="12.75" hidden="false" customHeight="false" outlineLevel="0" collapsed="false">
      <c r="A19" s="99" t="s">
        <v>60</v>
      </c>
      <c r="B19" s="27" t="n">
        <v>4164</v>
      </c>
      <c r="C19" s="25" t="n">
        <v>985</v>
      </c>
      <c r="D19" s="28" t="n">
        <v>5149</v>
      </c>
      <c r="E19" s="27" t="n">
        <v>128</v>
      </c>
      <c r="F19" s="25" t="n">
        <v>7</v>
      </c>
      <c r="G19" s="28" t="n">
        <v>135</v>
      </c>
      <c r="H19" s="27" t="n">
        <v>4292</v>
      </c>
      <c r="I19" s="25" t="n">
        <v>992</v>
      </c>
      <c r="J19" s="28" t="n">
        <v>5284</v>
      </c>
      <c r="K19" s="24" t="n">
        <v>3851</v>
      </c>
      <c r="L19" s="25" t="n">
        <v>827</v>
      </c>
      <c r="M19" s="26" t="n">
        <v>4678</v>
      </c>
      <c r="N19" s="27" t="n">
        <v>147</v>
      </c>
      <c r="O19" s="25" t="n">
        <v>36</v>
      </c>
      <c r="P19" s="28" t="n">
        <v>183</v>
      </c>
      <c r="Q19" s="24" t="n">
        <v>294</v>
      </c>
      <c r="R19" s="25" t="n">
        <v>129</v>
      </c>
      <c r="S19" s="28" t="n">
        <v>423</v>
      </c>
    </row>
    <row r="20" customFormat="false" ht="12.75" hidden="false" customHeight="false" outlineLevel="0" collapsed="false">
      <c r="A20" s="99" t="s">
        <v>58</v>
      </c>
      <c r="B20" s="27" t="n">
        <v>6646</v>
      </c>
      <c r="C20" s="25" t="n">
        <v>801</v>
      </c>
      <c r="D20" s="28" t="n">
        <v>7447</v>
      </c>
      <c r="E20" s="27" t="n">
        <v>298</v>
      </c>
      <c r="F20" s="25" t="n">
        <v>12</v>
      </c>
      <c r="G20" s="28" t="n">
        <v>310</v>
      </c>
      <c r="H20" s="27" t="n">
        <v>6944.00000000001</v>
      </c>
      <c r="I20" s="25" t="n">
        <v>813</v>
      </c>
      <c r="J20" s="28" t="n">
        <v>7756.99999999999</v>
      </c>
      <c r="K20" s="24" t="n">
        <v>6130.00000000001</v>
      </c>
      <c r="L20" s="25" t="n">
        <v>741</v>
      </c>
      <c r="M20" s="26" t="n">
        <v>6871</v>
      </c>
      <c r="N20" s="27" t="n">
        <v>339</v>
      </c>
      <c r="O20" s="25" t="n">
        <v>29</v>
      </c>
      <c r="P20" s="28" t="n">
        <v>368</v>
      </c>
      <c r="Q20" s="24" t="n">
        <v>475</v>
      </c>
      <c r="R20" s="25" t="n">
        <v>43</v>
      </c>
      <c r="S20" s="28" t="n">
        <v>518</v>
      </c>
    </row>
    <row r="21" customFormat="false" ht="12.75" hidden="false" customHeight="false" outlineLevel="0" collapsed="false">
      <c r="A21" s="99" t="s">
        <v>62</v>
      </c>
      <c r="B21" s="27" t="n">
        <v>10332</v>
      </c>
      <c r="C21" s="25" t="n">
        <v>838</v>
      </c>
      <c r="D21" s="28" t="n">
        <v>11170</v>
      </c>
      <c r="E21" s="27" t="n">
        <v>671.000000000001</v>
      </c>
      <c r="F21" s="25" t="n">
        <v>21</v>
      </c>
      <c r="G21" s="28" t="n">
        <v>692.000000000001</v>
      </c>
      <c r="H21" s="27" t="n">
        <v>11003</v>
      </c>
      <c r="I21" s="25" t="n">
        <v>859</v>
      </c>
      <c r="J21" s="28" t="n">
        <v>11862</v>
      </c>
      <c r="K21" s="24" t="n">
        <v>9171</v>
      </c>
      <c r="L21" s="25" t="n">
        <v>806</v>
      </c>
      <c r="M21" s="26" t="n">
        <v>9977</v>
      </c>
      <c r="N21" s="27" t="n">
        <v>846</v>
      </c>
      <c r="O21" s="25" t="n">
        <v>18</v>
      </c>
      <c r="P21" s="28" t="n">
        <v>863.999999999999</v>
      </c>
      <c r="Q21" s="24" t="n">
        <v>985.999999999999</v>
      </c>
      <c r="R21" s="25" t="n">
        <v>35</v>
      </c>
      <c r="S21" s="28" t="n">
        <v>1021</v>
      </c>
    </row>
    <row r="22" customFormat="false" ht="12.75" hidden="false" customHeight="false" outlineLevel="0" collapsed="false">
      <c r="A22" s="99" t="s">
        <v>64</v>
      </c>
      <c r="B22" s="27" t="n">
        <v>4433</v>
      </c>
      <c r="C22" s="25" t="n">
        <v>572</v>
      </c>
      <c r="D22" s="28" t="n">
        <v>5005</v>
      </c>
      <c r="E22" s="27" t="n">
        <v>238</v>
      </c>
      <c r="F22" s="25" t="n">
        <v>86</v>
      </c>
      <c r="G22" s="28" t="n">
        <v>324.000000000001</v>
      </c>
      <c r="H22" s="27" t="n">
        <v>4671</v>
      </c>
      <c r="I22" s="25" t="n">
        <v>658</v>
      </c>
      <c r="J22" s="28" t="n">
        <v>5329</v>
      </c>
      <c r="K22" s="24" t="n">
        <v>4009</v>
      </c>
      <c r="L22" s="25" t="n">
        <v>607</v>
      </c>
      <c r="M22" s="26" t="n">
        <v>4616</v>
      </c>
      <c r="N22" s="27" t="n">
        <v>329</v>
      </c>
      <c r="O22" s="25" t="n">
        <v>12</v>
      </c>
      <c r="P22" s="28" t="n">
        <v>341</v>
      </c>
      <c r="Q22" s="24" t="n">
        <v>333</v>
      </c>
      <c r="R22" s="25" t="n">
        <v>39</v>
      </c>
      <c r="S22" s="28" t="n">
        <v>372</v>
      </c>
    </row>
    <row r="23" customFormat="false" ht="12.75" hidden="false" customHeight="false" outlineLevel="0" collapsed="false">
      <c r="A23" s="99" t="s">
        <v>66</v>
      </c>
      <c r="B23" s="27" t="n">
        <v>45361</v>
      </c>
      <c r="C23" s="25" t="n">
        <v>3495</v>
      </c>
      <c r="D23" s="28" t="n">
        <v>48856</v>
      </c>
      <c r="E23" s="27" t="n">
        <v>972.999999999998</v>
      </c>
      <c r="F23" s="25" t="n">
        <v>22</v>
      </c>
      <c r="G23" s="28" t="n">
        <v>994.999999999999</v>
      </c>
      <c r="H23" s="27" t="n">
        <v>46334</v>
      </c>
      <c r="I23" s="25" t="n">
        <v>3517</v>
      </c>
      <c r="J23" s="28" t="n">
        <v>49850.9999999999</v>
      </c>
      <c r="K23" s="24" t="n">
        <v>42556</v>
      </c>
      <c r="L23" s="25" t="n">
        <v>3312</v>
      </c>
      <c r="M23" s="26" t="n">
        <v>45868</v>
      </c>
      <c r="N23" s="27" t="n">
        <v>1538</v>
      </c>
      <c r="O23" s="25" t="n">
        <v>74</v>
      </c>
      <c r="P23" s="28" t="n">
        <v>1612</v>
      </c>
      <c r="Q23" s="24" t="n">
        <v>2240.00000000001</v>
      </c>
      <c r="R23" s="25" t="n">
        <v>131</v>
      </c>
      <c r="S23" s="28" t="n">
        <v>2371</v>
      </c>
    </row>
    <row r="24" customFormat="false" ht="12.75" hidden="false" customHeight="false" outlineLevel="0" collapsed="false">
      <c r="A24" s="99" t="s">
        <v>68</v>
      </c>
      <c r="B24" s="27" t="n">
        <v>5368</v>
      </c>
      <c r="C24" s="25" t="n">
        <v>438</v>
      </c>
      <c r="D24" s="28" t="n">
        <v>5806</v>
      </c>
      <c r="E24" s="27" t="n">
        <v>293</v>
      </c>
      <c r="F24" s="25" t="n">
        <v>16</v>
      </c>
      <c r="G24" s="28" t="n">
        <v>309</v>
      </c>
      <c r="H24" s="27" t="n">
        <v>5661</v>
      </c>
      <c r="I24" s="25" t="n">
        <v>454</v>
      </c>
      <c r="J24" s="28" t="n">
        <v>6115</v>
      </c>
      <c r="K24" s="24" t="n">
        <v>4894</v>
      </c>
      <c r="L24" s="25" t="n">
        <v>391</v>
      </c>
      <c r="M24" s="26" t="n">
        <v>5285</v>
      </c>
      <c r="N24" s="27" t="n">
        <v>338</v>
      </c>
      <c r="O24" s="25" t="n">
        <v>29</v>
      </c>
      <c r="P24" s="28" t="n">
        <v>367</v>
      </c>
      <c r="Q24" s="24" t="n">
        <v>429</v>
      </c>
      <c r="R24" s="25" t="n">
        <v>34</v>
      </c>
      <c r="S24" s="28" t="n">
        <v>463</v>
      </c>
    </row>
    <row r="25" customFormat="false" ht="12.75" hidden="false" customHeight="false" outlineLevel="0" collapsed="false">
      <c r="A25" s="99" t="s">
        <v>70</v>
      </c>
      <c r="B25" s="27" t="n">
        <v>7822</v>
      </c>
      <c r="C25" s="25" t="n">
        <v>2007</v>
      </c>
      <c r="D25" s="28" t="n">
        <v>9829</v>
      </c>
      <c r="E25" s="27" t="n">
        <v>455</v>
      </c>
      <c r="F25" s="25" t="n">
        <v>25</v>
      </c>
      <c r="G25" s="28" t="n">
        <v>480</v>
      </c>
      <c r="H25" s="27" t="n">
        <v>8277</v>
      </c>
      <c r="I25" s="25" t="n">
        <v>2032</v>
      </c>
      <c r="J25" s="28" t="n">
        <v>10309</v>
      </c>
      <c r="K25" s="24" t="n">
        <v>7086</v>
      </c>
      <c r="L25" s="25" t="n">
        <v>1793</v>
      </c>
      <c r="M25" s="26" t="n">
        <v>8879</v>
      </c>
      <c r="N25" s="27" t="n">
        <v>558</v>
      </c>
      <c r="O25" s="25" t="n">
        <v>77</v>
      </c>
      <c r="P25" s="28" t="n">
        <v>635</v>
      </c>
      <c r="Q25" s="24" t="n">
        <v>633</v>
      </c>
      <c r="R25" s="25" t="n">
        <v>162</v>
      </c>
      <c r="S25" s="28" t="n">
        <v>795.000000000001</v>
      </c>
    </row>
    <row r="26" customFormat="false" ht="12.75" hidden="false" customHeight="false" outlineLevel="0" collapsed="false">
      <c r="A26" s="99" t="s">
        <v>72</v>
      </c>
      <c r="B26" s="27" t="n">
        <v>7450</v>
      </c>
      <c r="C26" s="25" t="n">
        <v>839</v>
      </c>
      <c r="D26" s="28" t="n">
        <v>8289</v>
      </c>
      <c r="E26" s="27" t="n">
        <v>357</v>
      </c>
      <c r="F26" s="25" t="n">
        <v>1</v>
      </c>
      <c r="G26" s="28" t="n">
        <v>358</v>
      </c>
      <c r="H26" s="27" t="n">
        <v>7807</v>
      </c>
      <c r="I26" s="25" t="n">
        <v>840</v>
      </c>
      <c r="J26" s="28" t="n">
        <v>8647</v>
      </c>
      <c r="K26" s="24" t="n">
        <v>6948</v>
      </c>
      <c r="L26" s="25" t="n">
        <v>799</v>
      </c>
      <c r="M26" s="26" t="n">
        <v>7747</v>
      </c>
      <c r="N26" s="27" t="n">
        <v>413</v>
      </c>
      <c r="O26" s="25" t="n">
        <v>19</v>
      </c>
      <c r="P26" s="28" t="n">
        <v>432</v>
      </c>
      <c r="Q26" s="24" t="n">
        <v>446</v>
      </c>
      <c r="R26" s="25" t="n">
        <v>22</v>
      </c>
      <c r="S26" s="28" t="n">
        <v>468</v>
      </c>
    </row>
    <row r="27" customFormat="false" ht="12.75" hidden="false" customHeight="false" outlineLevel="0" collapsed="false">
      <c r="A27" s="99" t="s">
        <v>74</v>
      </c>
      <c r="B27" s="27" t="n">
        <v>15464</v>
      </c>
      <c r="C27" s="25" t="n">
        <v>1785</v>
      </c>
      <c r="D27" s="28" t="n">
        <v>17249</v>
      </c>
      <c r="E27" s="27" t="n">
        <v>282</v>
      </c>
      <c r="F27" s="25" t="n">
        <v>13</v>
      </c>
      <c r="G27" s="28" t="n">
        <v>295</v>
      </c>
      <c r="H27" s="27" t="n">
        <v>15746</v>
      </c>
      <c r="I27" s="25" t="n">
        <v>1798</v>
      </c>
      <c r="J27" s="28" t="n">
        <v>17544</v>
      </c>
      <c r="K27" s="24" t="n">
        <v>14316</v>
      </c>
      <c r="L27" s="25" t="n">
        <v>1694</v>
      </c>
      <c r="M27" s="26" t="n">
        <v>16010</v>
      </c>
      <c r="N27" s="27" t="n">
        <v>702</v>
      </c>
      <c r="O27" s="25" t="n">
        <v>27</v>
      </c>
      <c r="P27" s="28" t="n">
        <v>729.000000000001</v>
      </c>
      <c r="Q27" s="24" t="n">
        <v>728</v>
      </c>
      <c r="R27" s="25" t="n">
        <v>77</v>
      </c>
      <c r="S27" s="28" t="n">
        <v>804.999999999998</v>
      </c>
    </row>
    <row r="28" customFormat="false" ht="12.75" hidden="false" customHeight="false" outlineLevel="0" collapsed="false">
      <c r="A28" s="99" t="s">
        <v>76</v>
      </c>
      <c r="B28" s="27" t="n">
        <v>1025</v>
      </c>
      <c r="C28" s="25" t="n">
        <v>264</v>
      </c>
      <c r="D28" s="28" t="n">
        <v>1289</v>
      </c>
      <c r="E28" s="27" t="n">
        <v>31</v>
      </c>
      <c r="F28" s="25" t="n">
        <v>0</v>
      </c>
      <c r="G28" s="28" t="n">
        <v>31</v>
      </c>
      <c r="H28" s="27" t="n">
        <v>1056</v>
      </c>
      <c r="I28" s="25" t="n">
        <v>264</v>
      </c>
      <c r="J28" s="28" t="n">
        <v>1320</v>
      </c>
      <c r="K28" s="24" t="n">
        <v>932</v>
      </c>
      <c r="L28" s="25" t="n">
        <v>225</v>
      </c>
      <c r="M28" s="26" t="n">
        <v>1157</v>
      </c>
      <c r="N28" s="27" t="n">
        <v>24</v>
      </c>
      <c r="O28" s="25" t="n">
        <v>0</v>
      </c>
      <c r="P28" s="28" t="n">
        <v>24</v>
      </c>
      <c r="Q28" s="24" t="n">
        <v>100</v>
      </c>
      <c r="R28" s="25" t="n">
        <v>39</v>
      </c>
      <c r="S28" s="28" t="n">
        <v>139</v>
      </c>
    </row>
    <row r="29" customFormat="false" ht="12.75" hidden="false" customHeight="false" outlineLevel="0" collapsed="false">
      <c r="A29" s="99" t="s">
        <v>78</v>
      </c>
      <c r="B29" s="27" t="n">
        <v>799</v>
      </c>
      <c r="C29" s="25" t="n">
        <v>283</v>
      </c>
      <c r="D29" s="28" t="n">
        <v>1082</v>
      </c>
      <c r="E29" s="27" t="n">
        <v>62</v>
      </c>
      <c r="F29" s="25" t="n">
        <v>9</v>
      </c>
      <c r="G29" s="28" t="n">
        <v>71</v>
      </c>
      <c r="H29" s="27" t="n">
        <v>861</v>
      </c>
      <c r="I29" s="25" t="n">
        <v>292</v>
      </c>
      <c r="J29" s="28" t="n">
        <v>1153</v>
      </c>
      <c r="K29" s="24" t="n">
        <v>719</v>
      </c>
      <c r="L29" s="25" t="n">
        <v>261</v>
      </c>
      <c r="M29" s="26" t="n">
        <v>980</v>
      </c>
      <c r="N29" s="27" t="n">
        <v>97</v>
      </c>
      <c r="O29" s="25" t="n">
        <v>7</v>
      </c>
      <c r="P29" s="28" t="n">
        <v>104</v>
      </c>
      <c r="Q29" s="24" t="n">
        <v>45</v>
      </c>
      <c r="R29" s="25" t="n">
        <v>24</v>
      </c>
      <c r="S29" s="28" t="n">
        <v>69</v>
      </c>
    </row>
    <row r="30" customFormat="false" ht="12.75" hidden="false" customHeight="false" outlineLevel="0" collapsed="false">
      <c r="A30" s="99" t="s">
        <v>80</v>
      </c>
      <c r="B30" s="27" t="n">
        <v>1012</v>
      </c>
      <c r="C30" s="25" t="n">
        <v>164</v>
      </c>
      <c r="D30" s="28" t="n">
        <v>1176</v>
      </c>
      <c r="E30" s="27" t="n">
        <v>56</v>
      </c>
      <c r="F30" s="25" t="n">
        <v>5</v>
      </c>
      <c r="G30" s="28" t="n">
        <v>61</v>
      </c>
      <c r="H30" s="27" t="n">
        <v>1068</v>
      </c>
      <c r="I30" s="25" t="n">
        <v>169</v>
      </c>
      <c r="J30" s="28" t="n">
        <v>1237</v>
      </c>
      <c r="K30" s="24" t="n">
        <v>839</v>
      </c>
      <c r="L30" s="25" t="n">
        <v>139</v>
      </c>
      <c r="M30" s="26" t="n">
        <v>978</v>
      </c>
      <c r="N30" s="27" t="n">
        <v>83</v>
      </c>
      <c r="O30" s="25" t="n">
        <v>10</v>
      </c>
      <c r="P30" s="28" t="n">
        <v>92.9999999999999</v>
      </c>
      <c r="Q30" s="24" t="n">
        <v>146</v>
      </c>
      <c r="R30" s="25" t="n">
        <v>20</v>
      </c>
      <c r="S30" s="28" t="n">
        <v>166</v>
      </c>
    </row>
    <row r="31" customFormat="false" ht="12.75" hidden="false" customHeight="false" outlineLevel="0" collapsed="false">
      <c r="A31" s="99" t="s">
        <v>82</v>
      </c>
      <c r="B31" s="27" t="n">
        <v>41899</v>
      </c>
      <c r="C31" s="25" t="n">
        <v>7809</v>
      </c>
      <c r="D31" s="28" t="n">
        <v>49708</v>
      </c>
      <c r="E31" s="27" t="n">
        <v>2973</v>
      </c>
      <c r="F31" s="25" t="n">
        <v>182</v>
      </c>
      <c r="G31" s="28" t="n">
        <v>3155</v>
      </c>
      <c r="H31" s="27" t="n">
        <v>44872</v>
      </c>
      <c r="I31" s="25" t="n">
        <v>7990.99999999999</v>
      </c>
      <c r="J31" s="28" t="n">
        <v>52862.9999999999</v>
      </c>
      <c r="K31" s="24" t="n">
        <v>38543.0000000001</v>
      </c>
      <c r="L31" s="25" t="n">
        <v>7110</v>
      </c>
      <c r="M31" s="26" t="n">
        <v>45653</v>
      </c>
      <c r="N31" s="27" t="n">
        <v>3002</v>
      </c>
      <c r="O31" s="25" t="n">
        <v>428</v>
      </c>
      <c r="P31" s="28" t="n">
        <v>3430</v>
      </c>
      <c r="Q31" s="24" t="n">
        <v>3327</v>
      </c>
      <c r="R31" s="25" t="n">
        <v>453</v>
      </c>
      <c r="S31" s="28" t="n">
        <v>3780</v>
      </c>
    </row>
    <row r="32" customFormat="false" ht="12.75" hidden="false" customHeight="false" outlineLevel="0" collapsed="false">
      <c r="A32" s="99" t="s">
        <v>86</v>
      </c>
      <c r="B32" s="27" t="n">
        <v>6284</v>
      </c>
      <c r="C32" s="25" t="n">
        <v>634</v>
      </c>
      <c r="D32" s="28" t="n">
        <v>6918</v>
      </c>
      <c r="E32" s="27" t="n">
        <v>462</v>
      </c>
      <c r="F32" s="25" t="n">
        <v>15</v>
      </c>
      <c r="G32" s="28" t="n">
        <v>477</v>
      </c>
      <c r="H32" s="27" t="n">
        <v>6746</v>
      </c>
      <c r="I32" s="25" t="n">
        <v>649.000000000001</v>
      </c>
      <c r="J32" s="28" t="n">
        <v>7395</v>
      </c>
      <c r="K32" s="24" t="n">
        <v>5793</v>
      </c>
      <c r="L32" s="25" t="n">
        <v>594</v>
      </c>
      <c r="M32" s="26" t="n">
        <v>6387</v>
      </c>
      <c r="N32" s="27" t="n">
        <v>469</v>
      </c>
      <c r="O32" s="25" t="n">
        <v>20</v>
      </c>
      <c r="P32" s="28" t="n">
        <v>488.999999999999</v>
      </c>
      <c r="Q32" s="24" t="n">
        <v>484</v>
      </c>
      <c r="R32" s="25" t="n">
        <v>35</v>
      </c>
      <c r="S32" s="28" t="n">
        <v>519</v>
      </c>
    </row>
    <row r="33" customFormat="false" ht="12.75" hidden="false" customHeight="false" outlineLevel="0" collapsed="false">
      <c r="A33" s="99" t="s">
        <v>88</v>
      </c>
      <c r="B33" s="27" t="n">
        <v>1341</v>
      </c>
      <c r="C33" s="25" t="n">
        <v>188</v>
      </c>
      <c r="D33" s="28" t="n">
        <v>1529</v>
      </c>
      <c r="E33" s="27" t="n">
        <v>45</v>
      </c>
      <c r="F33" s="25" t="n">
        <v>0</v>
      </c>
      <c r="G33" s="28" t="n">
        <v>45</v>
      </c>
      <c r="H33" s="27" t="n">
        <v>1386</v>
      </c>
      <c r="I33" s="25" t="n">
        <v>188</v>
      </c>
      <c r="J33" s="28" t="n">
        <v>1574</v>
      </c>
      <c r="K33" s="24" t="n">
        <v>1162</v>
      </c>
      <c r="L33" s="25" t="n">
        <v>158</v>
      </c>
      <c r="M33" s="26" t="n">
        <v>1320</v>
      </c>
      <c r="N33" s="27" t="n">
        <v>48</v>
      </c>
      <c r="O33" s="25" t="n">
        <v>8</v>
      </c>
      <c r="P33" s="28" t="n">
        <v>56</v>
      </c>
      <c r="Q33" s="24" t="n">
        <v>176</v>
      </c>
      <c r="R33" s="25" t="n">
        <v>22</v>
      </c>
      <c r="S33" s="28" t="n">
        <v>198</v>
      </c>
    </row>
    <row r="34" customFormat="false" ht="12.75" hidden="false" customHeight="false" outlineLevel="0" collapsed="false">
      <c r="A34" s="99" t="s">
        <v>149</v>
      </c>
      <c r="B34" s="27" t="n">
        <v>366</v>
      </c>
      <c r="C34" s="25" t="n">
        <v>0</v>
      </c>
      <c r="D34" s="28" t="n">
        <v>366</v>
      </c>
      <c r="E34" s="27" t="n">
        <v>1</v>
      </c>
      <c r="F34" s="25" t="n">
        <v>0</v>
      </c>
      <c r="G34" s="28" t="n">
        <v>1</v>
      </c>
      <c r="H34" s="27" t="n">
        <v>367</v>
      </c>
      <c r="I34" s="25" t="n">
        <v>0</v>
      </c>
      <c r="J34" s="28" t="n">
        <v>367</v>
      </c>
      <c r="K34" s="24" t="n">
        <v>341</v>
      </c>
      <c r="L34" s="25" t="n">
        <v>0</v>
      </c>
      <c r="M34" s="26" t="n">
        <v>341</v>
      </c>
      <c r="N34" s="27" t="n">
        <v>13</v>
      </c>
      <c r="O34" s="25" t="n">
        <v>0</v>
      </c>
      <c r="P34" s="28" t="n">
        <v>13</v>
      </c>
      <c r="Q34" s="24" t="n">
        <v>13</v>
      </c>
      <c r="R34" s="25" t="n">
        <v>0</v>
      </c>
      <c r="S34" s="28" t="n">
        <v>13</v>
      </c>
    </row>
    <row r="35" customFormat="false" ht="12.75" hidden="false" customHeight="false" outlineLevel="0" collapsed="false">
      <c r="A35" s="99" t="s">
        <v>84</v>
      </c>
      <c r="B35" s="27" t="n">
        <v>789</v>
      </c>
      <c r="C35" s="25" t="n">
        <v>272</v>
      </c>
      <c r="D35" s="28" t="n">
        <v>1061</v>
      </c>
      <c r="E35" s="27" t="n">
        <v>2</v>
      </c>
      <c r="F35" s="25" t="n">
        <v>1</v>
      </c>
      <c r="G35" s="28" t="n">
        <v>3</v>
      </c>
      <c r="H35" s="27" t="n">
        <v>791</v>
      </c>
      <c r="I35" s="25" t="n">
        <v>273</v>
      </c>
      <c r="J35" s="28" t="n">
        <v>1064</v>
      </c>
      <c r="K35" s="24" t="n">
        <v>767</v>
      </c>
      <c r="L35" s="25" t="n">
        <v>245</v>
      </c>
      <c r="M35" s="26" t="n">
        <v>1012</v>
      </c>
      <c r="N35" s="27" t="n">
        <v>9.00000000000001</v>
      </c>
      <c r="O35" s="25" t="n">
        <v>8</v>
      </c>
      <c r="P35" s="28" t="n">
        <v>17</v>
      </c>
      <c r="Q35" s="24" t="n">
        <v>15</v>
      </c>
      <c r="R35" s="25" t="n">
        <v>20</v>
      </c>
      <c r="S35" s="28" t="n">
        <v>35</v>
      </c>
    </row>
    <row r="36" customFormat="false" ht="12.75" hidden="false" customHeight="false" outlineLevel="0" collapsed="false">
      <c r="A36" s="100" t="s">
        <v>150</v>
      </c>
      <c r="B36" s="33" t="n">
        <v>490</v>
      </c>
      <c r="C36" s="31" t="n">
        <v>45</v>
      </c>
      <c r="D36" s="34" t="n">
        <v>535</v>
      </c>
      <c r="E36" s="33" t="n">
        <v>20</v>
      </c>
      <c r="F36" s="31" t="n">
        <v>0</v>
      </c>
      <c r="G36" s="34" t="n">
        <v>20</v>
      </c>
      <c r="H36" s="33" t="n">
        <v>510</v>
      </c>
      <c r="I36" s="31" t="n">
        <v>45</v>
      </c>
      <c r="J36" s="34" t="n">
        <v>555</v>
      </c>
      <c r="K36" s="30" t="n">
        <v>409</v>
      </c>
      <c r="L36" s="31" t="n">
        <v>40</v>
      </c>
      <c r="M36" s="32" t="n">
        <v>449</v>
      </c>
      <c r="N36" s="33" t="n">
        <v>48</v>
      </c>
      <c r="O36" s="31" t="n">
        <v>0</v>
      </c>
      <c r="P36" s="34" t="n">
        <v>48</v>
      </c>
      <c r="Q36" s="30" t="n">
        <v>53</v>
      </c>
      <c r="R36" s="31" t="n">
        <v>5</v>
      </c>
      <c r="S36" s="34" t="n">
        <v>58</v>
      </c>
    </row>
    <row r="37" customFormat="false" ht="12.75" hidden="false" customHeight="false" outlineLevel="0" collapsed="false">
      <c r="A37" s="122" t="s">
        <v>90</v>
      </c>
      <c r="B37" s="51" t="n">
        <v>176587</v>
      </c>
      <c r="C37" s="52" t="n">
        <v>23744.9999999999</v>
      </c>
      <c r="D37" s="54" t="n">
        <v>200332.000000001</v>
      </c>
      <c r="E37" s="51" t="n">
        <v>8341.00000000002</v>
      </c>
      <c r="F37" s="52" t="n">
        <v>465.000000000002</v>
      </c>
      <c r="G37" s="54" t="n">
        <v>8805.99999999999</v>
      </c>
      <c r="H37" s="51" t="n">
        <v>184928</v>
      </c>
      <c r="I37" s="52" t="n">
        <v>24210</v>
      </c>
      <c r="J37" s="54" t="n">
        <v>209138</v>
      </c>
      <c r="K37" s="55" t="n">
        <v>162701.000000001</v>
      </c>
      <c r="L37" s="52" t="n">
        <v>21891</v>
      </c>
      <c r="M37" s="53" t="n">
        <v>184592</v>
      </c>
      <c r="N37" s="51" t="n">
        <v>10126</v>
      </c>
      <c r="O37" s="52" t="n">
        <v>911.000000000002</v>
      </c>
      <c r="P37" s="54" t="n">
        <v>11037</v>
      </c>
      <c r="Q37" s="55" t="n">
        <v>12101</v>
      </c>
      <c r="R37" s="52" t="n">
        <v>1408</v>
      </c>
      <c r="S37" s="54" t="n">
        <v>13509</v>
      </c>
    </row>
    <row r="42" customFormat="false" ht="12.75" hidden="false" customHeight="false" outlineLevel="0" collapsed="false">
      <c r="A42" s="2" t="n">
        <v>126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1.19027777777778" right="0.747916666666667" top="0.4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7.85"/>
    <col collapsed="false" customWidth="true" hidden="false" outlineLevel="0" max="5" min="5" style="0" width="6.85"/>
    <col collapsed="false" customWidth="true" hidden="false" outlineLevel="0" max="6" min="6" style="0" width="5.28"/>
    <col collapsed="false" customWidth="true" hidden="false" outlineLevel="0" max="7" min="7" style="0" width="5.56"/>
    <col collapsed="false" customWidth="true" hidden="false" outlineLevel="0" max="8" min="8" style="0" width="9.06"/>
    <col collapsed="false" customWidth="true" hidden="false" outlineLevel="0" max="9" min="9" style="0" width="6.56"/>
    <col collapsed="false" customWidth="true" hidden="false" outlineLevel="0" max="11" min="10" style="0" width="7.56"/>
    <col collapsed="false" customWidth="true" hidden="false" outlineLevel="0" max="12" min="12" style="0" width="6.56"/>
    <col collapsed="false" customWidth="true" hidden="false" outlineLevel="0" max="13" min="13" style="0" width="7.56"/>
    <col collapsed="false" customWidth="true" hidden="false" outlineLevel="0" max="14" min="14" style="0" width="6.85"/>
    <col collapsed="false" customWidth="true" hidden="false" outlineLevel="0" max="15" min="15" style="0" width="5.56"/>
    <col collapsed="false" customWidth="true" hidden="false" outlineLevel="0" max="16" min="16" style="0" width="6.56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6.56"/>
  </cols>
  <sheetData>
    <row r="1" customFormat="false" ht="12.75" hidden="false" customHeight="false" outlineLevel="0" collapsed="false">
      <c r="A1" s="0" t="s">
        <v>0</v>
      </c>
      <c r="I1" s="1"/>
    </row>
    <row r="2" customFormat="false" ht="12.75" hidden="false" customHeight="false" outlineLevel="0" collapsed="false">
      <c r="A2" s="0" t="s">
        <v>144</v>
      </c>
      <c r="I2" s="1"/>
      <c r="P2" s="0" t="s">
        <v>2</v>
      </c>
    </row>
    <row r="3" customFormat="false" ht="12.75" hidden="false" customHeight="false" outlineLevel="0" collapsed="false">
      <c r="A3" s="0" t="s">
        <v>3</v>
      </c>
      <c r="I3" s="1"/>
      <c r="P3" s="0" t="s">
        <v>4</v>
      </c>
    </row>
    <row r="4" customFormat="false" ht="12.75" hidden="false" customHeight="false" outlineLevel="0" collapsed="false">
      <c r="A4" s="0" t="s">
        <v>5</v>
      </c>
      <c r="I4" s="1"/>
    </row>
    <row r="5" customFormat="false" ht="12.75" hidden="false" customHeight="false" outlineLevel="0" collapsed="false">
      <c r="A5" s="0" t="s">
        <v>6</v>
      </c>
      <c r="I5" s="1"/>
    </row>
    <row r="6" customFormat="false" ht="13.5" hidden="false" customHeight="true" outlineLevel="0" collapsed="false">
      <c r="I6" s="1"/>
    </row>
    <row r="7" customFormat="false" ht="12.75" hidden="false" customHeight="false" outlineLevel="0" collapsed="false">
      <c r="A7" s="2" t="s">
        <v>15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  <c r="W7" s="3"/>
      <c r="X7" s="3"/>
      <c r="Y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4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2" t="s">
        <v>156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15"/>
      <c r="B13" s="5" t="s">
        <v>110</v>
      </c>
      <c r="C13" s="5"/>
      <c r="D13" s="5"/>
      <c r="E13" s="5" t="s">
        <v>112</v>
      </c>
      <c r="F13" s="5"/>
      <c r="G13" s="5"/>
      <c r="H13" s="5" t="s">
        <v>148</v>
      </c>
      <c r="I13" s="5"/>
      <c r="J13" s="5"/>
      <c r="K13" s="80" t="s">
        <v>113</v>
      </c>
      <c r="L13" s="80"/>
      <c r="M13" s="80"/>
      <c r="N13" s="5" t="s">
        <v>114</v>
      </c>
      <c r="O13" s="5"/>
      <c r="P13" s="5"/>
      <c r="Q13" s="5" t="s">
        <v>115</v>
      </c>
      <c r="R13" s="5"/>
      <c r="S13" s="5"/>
    </row>
    <row r="14" customFormat="false" ht="12.75" hidden="false" customHeight="false" outlineLevel="0" collapsed="false">
      <c r="A14" s="131" t="s">
        <v>13</v>
      </c>
      <c r="B14" s="132" t="s">
        <v>10</v>
      </c>
      <c r="C14" s="133" t="s">
        <v>11</v>
      </c>
      <c r="D14" s="134" t="s">
        <v>12</v>
      </c>
      <c r="E14" s="132" t="s">
        <v>10</v>
      </c>
      <c r="F14" s="133" t="s">
        <v>11</v>
      </c>
      <c r="G14" s="134" t="s">
        <v>12</v>
      </c>
      <c r="H14" s="132" t="s">
        <v>10</v>
      </c>
      <c r="I14" s="133" t="s">
        <v>11</v>
      </c>
      <c r="J14" s="134" t="s">
        <v>12</v>
      </c>
      <c r="K14" s="135" t="s">
        <v>10</v>
      </c>
      <c r="L14" s="133" t="s">
        <v>11</v>
      </c>
      <c r="M14" s="136" t="s">
        <v>12</v>
      </c>
      <c r="N14" s="132" t="s">
        <v>10</v>
      </c>
      <c r="O14" s="133" t="s">
        <v>11</v>
      </c>
      <c r="P14" s="134" t="s">
        <v>12</v>
      </c>
      <c r="Q14" s="132" t="s">
        <v>10</v>
      </c>
      <c r="R14" s="133" t="s">
        <v>11</v>
      </c>
      <c r="S14" s="134" t="s">
        <v>12</v>
      </c>
    </row>
    <row r="15" customFormat="false" ht="12.75" hidden="false" customHeight="false" outlineLevel="0" collapsed="false">
      <c r="A15" s="97" t="s">
        <v>49</v>
      </c>
      <c r="B15" s="46" t="n">
        <v>7882</v>
      </c>
      <c r="C15" s="44" t="n">
        <v>1723</v>
      </c>
      <c r="D15" s="47" t="n">
        <v>9605</v>
      </c>
      <c r="E15" s="46" t="n">
        <v>511</v>
      </c>
      <c r="F15" s="44" t="n">
        <v>100</v>
      </c>
      <c r="G15" s="47" t="n">
        <v>611</v>
      </c>
      <c r="H15" s="46" t="n">
        <v>8392.99999999999</v>
      </c>
      <c r="I15" s="44" t="n">
        <v>1823</v>
      </c>
      <c r="J15" s="47" t="n">
        <v>10216</v>
      </c>
      <c r="K15" s="43" t="n">
        <v>7326</v>
      </c>
      <c r="L15" s="44" t="n">
        <v>1599</v>
      </c>
      <c r="M15" s="45" t="n">
        <v>8925</v>
      </c>
      <c r="N15" s="46" t="n">
        <v>487</v>
      </c>
      <c r="O15" s="44" t="n">
        <v>86</v>
      </c>
      <c r="P15" s="47" t="n">
        <v>573</v>
      </c>
      <c r="Q15" s="43" t="n">
        <v>579.999999999999</v>
      </c>
      <c r="R15" s="44" t="n">
        <v>138</v>
      </c>
      <c r="S15" s="47" t="n">
        <v>718</v>
      </c>
    </row>
    <row r="16" customFormat="false" ht="12.75" hidden="false" customHeight="false" outlineLevel="0" collapsed="false">
      <c r="A16" s="99" t="s">
        <v>52</v>
      </c>
      <c r="B16" s="27" t="n">
        <v>1555</v>
      </c>
      <c r="C16" s="25" t="n">
        <v>899</v>
      </c>
      <c r="D16" s="28" t="n">
        <v>2454</v>
      </c>
      <c r="E16" s="27" t="n">
        <v>62</v>
      </c>
      <c r="F16" s="25" t="n">
        <v>2</v>
      </c>
      <c r="G16" s="28" t="n">
        <v>64</v>
      </c>
      <c r="H16" s="27" t="n">
        <v>1617</v>
      </c>
      <c r="I16" s="25" t="n">
        <v>901</v>
      </c>
      <c r="J16" s="28" t="n">
        <v>2518</v>
      </c>
      <c r="K16" s="24" t="n">
        <v>1428</v>
      </c>
      <c r="L16" s="25" t="n">
        <v>827</v>
      </c>
      <c r="M16" s="26" t="n">
        <v>2255</v>
      </c>
      <c r="N16" s="27" t="n">
        <v>91</v>
      </c>
      <c r="O16" s="25" t="n">
        <v>22</v>
      </c>
      <c r="P16" s="28" t="n">
        <v>113</v>
      </c>
      <c r="Q16" s="24" t="n">
        <v>98.0000000000001</v>
      </c>
      <c r="R16" s="25" t="n">
        <v>52</v>
      </c>
      <c r="S16" s="28" t="n">
        <v>150</v>
      </c>
    </row>
    <row r="17" customFormat="false" ht="12.75" hidden="false" customHeight="false" outlineLevel="0" collapsed="false">
      <c r="A17" s="99" t="s">
        <v>54</v>
      </c>
      <c r="B17" s="27" t="n">
        <v>2672</v>
      </c>
      <c r="C17" s="25" t="n">
        <v>595</v>
      </c>
      <c r="D17" s="28" t="n">
        <v>3267</v>
      </c>
      <c r="E17" s="27" t="n">
        <v>122</v>
      </c>
      <c r="F17" s="25" t="n">
        <v>22</v>
      </c>
      <c r="G17" s="28" t="n">
        <v>144</v>
      </c>
      <c r="H17" s="27" t="n">
        <v>2794</v>
      </c>
      <c r="I17" s="25" t="n">
        <v>617</v>
      </c>
      <c r="J17" s="28" t="n">
        <v>3411</v>
      </c>
      <c r="K17" s="24" t="n">
        <v>2383</v>
      </c>
      <c r="L17" s="25" t="n">
        <v>536</v>
      </c>
      <c r="M17" s="26" t="n">
        <v>2919</v>
      </c>
      <c r="N17" s="27" t="n">
        <v>161</v>
      </c>
      <c r="O17" s="25" t="n">
        <v>24</v>
      </c>
      <c r="P17" s="28" t="n">
        <v>185</v>
      </c>
      <c r="Q17" s="24" t="n">
        <v>250</v>
      </c>
      <c r="R17" s="25" t="n">
        <v>57</v>
      </c>
      <c r="S17" s="28" t="n">
        <v>307</v>
      </c>
    </row>
    <row r="18" customFormat="false" ht="12.75" hidden="false" customHeight="false" outlineLevel="0" collapsed="false">
      <c r="A18" s="99" t="s">
        <v>56</v>
      </c>
      <c r="B18" s="27" t="n">
        <v>1401</v>
      </c>
      <c r="C18" s="25" t="n">
        <v>472</v>
      </c>
      <c r="D18" s="28" t="n">
        <v>1873</v>
      </c>
      <c r="E18" s="27" t="n">
        <v>52</v>
      </c>
      <c r="F18" s="25" t="n">
        <v>9.00000000000001</v>
      </c>
      <c r="G18" s="28" t="n">
        <v>61.0000000000001</v>
      </c>
      <c r="H18" s="27" t="n">
        <v>1453</v>
      </c>
      <c r="I18" s="25" t="n">
        <v>481</v>
      </c>
      <c r="J18" s="28" t="n">
        <v>1934</v>
      </c>
      <c r="K18" s="24" t="n">
        <v>1174</v>
      </c>
      <c r="L18" s="25" t="n">
        <v>430</v>
      </c>
      <c r="M18" s="26" t="n">
        <v>1604</v>
      </c>
      <c r="N18" s="27" t="n">
        <v>147</v>
      </c>
      <c r="O18" s="25" t="n">
        <v>24</v>
      </c>
      <c r="P18" s="28" t="n">
        <v>171</v>
      </c>
      <c r="Q18" s="24" t="n">
        <v>132</v>
      </c>
      <c r="R18" s="25" t="n">
        <v>27</v>
      </c>
      <c r="S18" s="28" t="n">
        <v>159</v>
      </c>
    </row>
    <row r="19" customFormat="false" ht="12.75" hidden="false" customHeight="false" outlineLevel="0" collapsed="false">
      <c r="A19" s="99" t="s">
        <v>60</v>
      </c>
      <c r="B19" s="27" t="n">
        <v>3476</v>
      </c>
      <c r="C19" s="25" t="n">
        <v>1010</v>
      </c>
      <c r="D19" s="28" t="n">
        <v>4486</v>
      </c>
      <c r="E19" s="27" t="n">
        <v>106</v>
      </c>
      <c r="F19" s="25" t="n">
        <v>7</v>
      </c>
      <c r="G19" s="28" t="n">
        <v>113</v>
      </c>
      <c r="H19" s="27" t="n">
        <v>3582</v>
      </c>
      <c r="I19" s="25" t="n">
        <v>1017</v>
      </c>
      <c r="J19" s="28" t="n">
        <v>4599</v>
      </c>
      <c r="K19" s="24" t="n">
        <v>3249</v>
      </c>
      <c r="L19" s="25" t="n">
        <v>934</v>
      </c>
      <c r="M19" s="26" t="n">
        <v>4183</v>
      </c>
      <c r="N19" s="27" t="n">
        <v>99</v>
      </c>
      <c r="O19" s="25" t="n">
        <v>22</v>
      </c>
      <c r="P19" s="28" t="n">
        <v>121</v>
      </c>
      <c r="Q19" s="24" t="n">
        <v>234</v>
      </c>
      <c r="R19" s="25" t="n">
        <v>61</v>
      </c>
      <c r="S19" s="28" t="n">
        <v>295</v>
      </c>
    </row>
    <row r="20" customFormat="false" ht="12.75" hidden="false" customHeight="false" outlineLevel="0" collapsed="false">
      <c r="A20" s="99" t="s">
        <v>58</v>
      </c>
      <c r="B20" s="27" t="n">
        <v>3354</v>
      </c>
      <c r="C20" s="25" t="n">
        <v>748</v>
      </c>
      <c r="D20" s="28" t="n">
        <v>4102</v>
      </c>
      <c r="E20" s="27" t="n">
        <v>191</v>
      </c>
      <c r="F20" s="25" t="n">
        <v>6</v>
      </c>
      <c r="G20" s="28" t="n">
        <v>197</v>
      </c>
      <c r="H20" s="27" t="n">
        <v>3545</v>
      </c>
      <c r="I20" s="25" t="n">
        <v>754.000000000001</v>
      </c>
      <c r="J20" s="28" t="n">
        <v>4299</v>
      </c>
      <c r="K20" s="24" t="n">
        <v>3014</v>
      </c>
      <c r="L20" s="25" t="n">
        <v>643</v>
      </c>
      <c r="M20" s="26" t="n">
        <v>3657</v>
      </c>
      <c r="N20" s="27" t="n">
        <v>218</v>
      </c>
      <c r="O20" s="25" t="n">
        <v>57</v>
      </c>
      <c r="P20" s="28" t="n">
        <v>275</v>
      </c>
      <c r="Q20" s="24" t="n">
        <v>313</v>
      </c>
      <c r="R20" s="25" t="n">
        <v>54</v>
      </c>
      <c r="S20" s="28" t="n">
        <v>367</v>
      </c>
    </row>
    <row r="21" customFormat="false" ht="12.75" hidden="false" customHeight="false" outlineLevel="0" collapsed="false">
      <c r="A21" s="99" t="s">
        <v>62</v>
      </c>
      <c r="B21" s="27" t="n">
        <v>9479.00000000001</v>
      </c>
      <c r="C21" s="25" t="n">
        <v>797</v>
      </c>
      <c r="D21" s="28" t="n">
        <v>10276</v>
      </c>
      <c r="E21" s="27" t="n">
        <v>318</v>
      </c>
      <c r="F21" s="25" t="n">
        <v>9</v>
      </c>
      <c r="G21" s="28" t="n">
        <v>327</v>
      </c>
      <c r="H21" s="27" t="n">
        <v>9797</v>
      </c>
      <c r="I21" s="25" t="n">
        <v>806</v>
      </c>
      <c r="J21" s="28" t="n">
        <v>10603</v>
      </c>
      <c r="K21" s="24" t="n">
        <v>8167</v>
      </c>
      <c r="L21" s="25" t="n">
        <v>703</v>
      </c>
      <c r="M21" s="26" t="n">
        <v>8870</v>
      </c>
      <c r="N21" s="27" t="n">
        <v>611</v>
      </c>
      <c r="O21" s="25" t="n">
        <v>22</v>
      </c>
      <c r="P21" s="28" t="n">
        <v>633</v>
      </c>
      <c r="Q21" s="24" t="n">
        <v>1019</v>
      </c>
      <c r="R21" s="25" t="n">
        <v>81</v>
      </c>
      <c r="S21" s="28" t="n">
        <v>1100</v>
      </c>
    </row>
    <row r="22" customFormat="false" ht="12.75" hidden="false" customHeight="false" outlineLevel="0" collapsed="false">
      <c r="A22" s="99" t="s">
        <v>64</v>
      </c>
      <c r="B22" s="27" t="n">
        <v>6877</v>
      </c>
      <c r="C22" s="25" t="n">
        <v>1482</v>
      </c>
      <c r="D22" s="28" t="n">
        <v>8359.00000000002</v>
      </c>
      <c r="E22" s="27" t="n">
        <v>267</v>
      </c>
      <c r="F22" s="25" t="n">
        <v>80</v>
      </c>
      <c r="G22" s="28" t="n">
        <v>347</v>
      </c>
      <c r="H22" s="27" t="n">
        <v>7144</v>
      </c>
      <c r="I22" s="25" t="n">
        <v>1562</v>
      </c>
      <c r="J22" s="28" t="n">
        <v>8705.99999999999</v>
      </c>
      <c r="K22" s="24" t="n">
        <v>6197</v>
      </c>
      <c r="L22" s="25" t="n">
        <v>1382</v>
      </c>
      <c r="M22" s="26" t="n">
        <v>7579</v>
      </c>
      <c r="N22" s="27" t="n">
        <v>459</v>
      </c>
      <c r="O22" s="25" t="n">
        <v>53</v>
      </c>
      <c r="P22" s="28" t="n">
        <v>512</v>
      </c>
      <c r="Q22" s="24" t="n">
        <v>488</v>
      </c>
      <c r="R22" s="25" t="n">
        <v>127</v>
      </c>
      <c r="S22" s="28" t="n">
        <v>615.000000000001</v>
      </c>
    </row>
    <row r="23" customFormat="false" ht="12.75" hidden="false" customHeight="false" outlineLevel="0" collapsed="false">
      <c r="A23" s="99" t="s">
        <v>66</v>
      </c>
      <c r="B23" s="27" t="n">
        <v>55912</v>
      </c>
      <c r="C23" s="25" t="n">
        <v>4106</v>
      </c>
      <c r="D23" s="28" t="n">
        <v>60017.9999999999</v>
      </c>
      <c r="E23" s="27" t="n">
        <v>1218</v>
      </c>
      <c r="F23" s="25" t="n">
        <v>57</v>
      </c>
      <c r="G23" s="28" t="n">
        <v>1275</v>
      </c>
      <c r="H23" s="27" t="n">
        <v>57130.0000000001</v>
      </c>
      <c r="I23" s="25" t="n">
        <v>4163</v>
      </c>
      <c r="J23" s="28" t="n">
        <v>61293</v>
      </c>
      <c r="K23" s="24" t="n">
        <v>51164.9999999999</v>
      </c>
      <c r="L23" s="25" t="n">
        <v>3735</v>
      </c>
      <c r="M23" s="26" t="n">
        <v>54900</v>
      </c>
      <c r="N23" s="27" t="n">
        <v>2648.00000000001</v>
      </c>
      <c r="O23" s="25" t="n">
        <v>203</v>
      </c>
      <c r="P23" s="28" t="n">
        <v>2851</v>
      </c>
      <c r="Q23" s="24" t="n">
        <v>3317</v>
      </c>
      <c r="R23" s="25" t="n">
        <v>225</v>
      </c>
      <c r="S23" s="28" t="n">
        <v>3542</v>
      </c>
    </row>
    <row r="24" customFormat="false" ht="12.75" hidden="false" customHeight="false" outlineLevel="0" collapsed="false">
      <c r="A24" s="99" t="s">
        <v>68</v>
      </c>
      <c r="B24" s="27" t="n">
        <v>3932</v>
      </c>
      <c r="C24" s="25" t="n">
        <v>900</v>
      </c>
      <c r="D24" s="28" t="n">
        <v>4832</v>
      </c>
      <c r="E24" s="27" t="n">
        <v>235</v>
      </c>
      <c r="F24" s="25" t="n">
        <v>60</v>
      </c>
      <c r="G24" s="28" t="n">
        <v>295</v>
      </c>
      <c r="H24" s="27" t="n">
        <v>4167</v>
      </c>
      <c r="I24" s="25" t="n">
        <v>960</v>
      </c>
      <c r="J24" s="28" t="n">
        <v>5127</v>
      </c>
      <c r="K24" s="24" t="n">
        <v>3564</v>
      </c>
      <c r="L24" s="25" t="n">
        <v>799</v>
      </c>
      <c r="M24" s="26" t="n">
        <v>4363</v>
      </c>
      <c r="N24" s="27" t="n">
        <v>314</v>
      </c>
      <c r="O24" s="25" t="n">
        <v>66</v>
      </c>
      <c r="P24" s="28" t="n">
        <v>380</v>
      </c>
      <c r="Q24" s="24" t="n">
        <v>289</v>
      </c>
      <c r="R24" s="25" t="n">
        <v>94.9999999999999</v>
      </c>
      <c r="S24" s="28" t="n">
        <v>384</v>
      </c>
    </row>
    <row r="25" customFormat="false" ht="12.75" hidden="false" customHeight="false" outlineLevel="0" collapsed="false">
      <c r="A25" s="99" t="s">
        <v>70</v>
      </c>
      <c r="B25" s="27" t="n">
        <v>2851</v>
      </c>
      <c r="C25" s="25" t="n">
        <v>932.000000000001</v>
      </c>
      <c r="D25" s="28" t="n">
        <v>3783</v>
      </c>
      <c r="E25" s="27" t="n">
        <v>115</v>
      </c>
      <c r="F25" s="25" t="n">
        <v>65</v>
      </c>
      <c r="G25" s="28" t="n">
        <v>180</v>
      </c>
      <c r="H25" s="27" t="n">
        <v>2966</v>
      </c>
      <c r="I25" s="25" t="n">
        <v>997</v>
      </c>
      <c r="J25" s="28" t="n">
        <v>3963</v>
      </c>
      <c r="K25" s="24" t="n">
        <v>2641</v>
      </c>
      <c r="L25" s="25" t="n">
        <v>864</v>
      </c>
      <c r="M25" s="26" t="n">
        <v>3505</v>
      </c>
      <c r="N25" s="27" t="n">
        <v>108</v>
      </c>
      <c r="O25" s="25" t="n">
        <v>56</v>
      </c>
      <c r="P25" s="28" t="n">
        <v>164</v>
      </c>
      <c r="Q25" s="24" t="n">
        <v>217</v>
      </c>
      <c r="R25" s="25" t="n">
        <v>76.9999999999999</v>
      </c>
      <c r="S25" s="28" t="n">
        <v>294</v>
      </c>
    </row>
    <row r="26" customFormat="false" ht="12.75" hidden="false" customHeight="false" outlineLevel="0" collapsed="false">
      <c r="A26" s="99" t="s">
        <v>72</v>
      </c>
      <c r="B26" s="27" t="n">
        <v>10544</v>
      </c>
      <c r="C26" s="25" t="n">
        <v>1712</v>
      </c>
      <c r="D26" s="28" t="n">
        <v>12256</v>
      </c>
      <c r="E26" s="27" t="n">
        <v>341</v>
      </c>
      <c r="F26" s="25" t="n">
        <v>21</v>
      </c>
      <c r="G26" s="28" t="n">
        <v>362</v>
      </c>
      <c r="H26" s="27" t="n">
        <v>10885</v>
      </c>
      <c r="I26" s="25" t="n">
        <v>1733</v>
      </c>
      <c r="J26" s="28" t="n">
        <v>12618</v>
      </c>
      <c r="K26" s="24" t="n">
        <v>9909</v>
      </c>
      <c r="L26" s="25" t="n">
        <v>1602</v>
      </c>
      <c r="M26" s="26" t="n">
        <v>11511</v>
      </c>
      <c r="N26" s="27" t="n">
        <v>382</v>
      </c>
      <c r="O26" s="25" t="n">
        <v>41</v>
      </c>
      <c r="P26" s="28" t="n">
        <v>423</v>
      </c>
      <c r="Q26" s="24" t="n">
        <v>594</v>
      </c>
      <c r="R26" s="25" t="n">
        <v>90.0000000000001</v>
      </c>
      <c r="S26" s="28" t="n">
        <v>683.999999999999</v>
      </c>
    </row>
    <row r="27" customFormat="false" ht="12.75" hidden="false" customHeight="false" outlineLevel="0" collapsed="false">
      <c r="A27" s="99" t="s">
        <v>74</v>
      </c>
      <c r="B27" s="27" t="n">
        <v>13176</v>
      </c>
      <c r="C27" s="25" t="n">
        <v>2444</v>
      </c>
      <c r="D27" s="28" t="n">
        <v>15620</v>
      </c>
      <c r="E27" s="27" t="n">
        <v>156</v>
      </c>
      <c r="F27" s="25" t="n">
        <v>22</v>
      </c>
      <c r="G27" s="28" t="n">
        <v>178</v>
      </c>
      <c r="H27" s="27" t="n">
        <v>13332</v>
      </c>
      <c r="I27" s="25" t="n">
        <v>2466</v>
      </c>
      <c r="J27" s="28" t="n">
        <v>15798</v>
      </c>
      <c r="K27" s="24" t="n">
        <v>12161</v>
      </c>
      <c r="L27" s="25" t="n">
        <v>2312</v>
      </c>
      <c r="M27" s="26" t="n">
        <v>14473</v>
      </c>
      <c r="N27" s="27" t="n">
        <v>488.000000000001</v>
      </c>
      <c r="O27" s="25" t="n">
        <v>66.9999999999999</v>
      </c>
      <c r="P27" s="28" t="n">
        <v>555</v>
      </c>
      <c r="Q27" s="24" t="n">
        <v>683.000000000001</v>
      </c>
      <c r="R27" s="25" t="n">
        <v>87</v>
      </c>
      <c r="S27" s="28" t="n">
        <v>770</v>
      </c>
    </row>
    <row r="28" customFormat="false" ht="12.75" hidden="false" customHeight="false" outlineLevel="0" collapsed="false">
      <c r="A28" s="99" t="s">
        <v>76</v>
      </c>
      <c r="B28" s="27" t="n">
        <v>1105</v>
      </c>
      <c r="C28" s="25" t="n">
        <v>344</v>
      </c>
      <c r="D28" s="28" t="n">
        <v>1449</v>
      </c>
      <c r="E28" s="27" t="n">
        <v>56</v>
      </c>
      <c r="F28" s="25" t="n">
        <v>6</v>
      </c>
      <c r="G28" s="28" t="n">
        <v>62</v>
      </c>
      <c r="H28" s="27" t="n">
        <v>1161</v>
      </c>
      <c r="I28" s="25" t="n">
        <v>350</v>
      </c>
      <c r="J28" s="28" t="n">
        <v>1511</v>
      </c>
      <c r="K28" s="24" t="n">
        <v>974</v>
      </c>
      <c r="L28" s="25" t="n">
        <v>285</v>
      </c>
      <c r="M28" s="26" t="n">
        <v>1259</v>
      </c>
      <c r="N28" s="27" t="n">
        <v>46</v>
      </c>
      <c r="O28" s="25" t="n">
        <v>2</v>
      </c>
      <c r="P28" s="28" t="n">
        <v>48</v>
      </c>
      <c r="Q28" s="24" t="n">
        <v>141</v>
      </c>
      <c r="R28" s="25" t="n">
        <v>63</v>
      </c>
      <c r="S28" s="28" t="n">
        <v>204</v>
      </c>
    </row>
    <row r="29" customFormat="false" ht="12.75" hidden="false" customHeight="false" outlineLevel="0" collapsed="false">
      <c r="A29" s="99" t="s">
        <v>78</v>
      </c>
      <c r="B29" s="27" t="n">
        <v>1245</v>
      </c>
      <c r="C29" s="25" t="n">
        <v>416</v>
      </c>
      <c r="D29" s="28" t="n">
        <v>1661</v>
      </c>
      <c r="E29" s="27" t="n">
        <v>184</v>
      </c>
      <c r="F29" s="25" t="n">
        <v>20</v>
      </c>
      <c r="G29" s="28" t="n">
        <v>204</v>
      </c>
      <c r="H29" s="27" t="n">
        <v>1429</v>
      </c>
      <c r="I29" s="25" t="n">
        <v>436</v>
      </c>
      <c r="J29" s="28" t="n">
        <v>1865</v>
      </c>
      <c r="K29" s="24" t="n">
        <v>1055</v>
      </c>
      <c r="L29" s="25" t="n">
        <v>360</v>
      </c>
      <c r="M29" s="26" t="n">
        <v>1415</v>
      </c>
      <c r="N29" s="27" t="n">
        <v>196</v>
      </c>
      <c r="O29" s="25" t="n">
        <v>33</v>
      </c>
      <c r="P29" s="28" t="n">
        <v>229</v>
      </c>
      <c r="Q29" s="24" t="n">
        <v>178</v>
      </c>
      <c r="R29" s="25" t="n">
        <v>43</v>
      </c>
      <c r="S29" s="28" t="n">
        <v>221</v>
      </c>
    </row>
    <row r="30" customFormat="false" ht="12.75" hidden="false" customHeight="false" outlineLevel="0" collapsed="false">
      <c r="A30" s="99" t="s">
        <v>80</v>
      </c>
      <c r="B30" s="27" t="n">
        <v>1349</v>
      </c>
      <c r="C30" s="25" t="n">
        <v>210</v>
      </c>
      <c r="D30" s="28" t="n">
        <v>1559</v>
      </c>
      <c r="E30" s="27" t="n">
        <v>80</v>
      </c>
      <c r="F30" s="25" t="n">
        <v>7</v>
      </c>
      <c r="G30" s="28" t="n">
        <v>87</v>
      </c>
      <c r="H30" s="27" t="n">
        <v>1429</v>
      </c>
      <c r="I30" s="25" t="n">
        <v>217</v>
      </c>
      <c r="J30" s="28" t="n">
        <v>1646</v>
      </c>
      <c r="K30" s="24" t="n">
        <v>1083</v>
      </c>
      <c r="L30" s="25" t="n">
        <v>184</v>
      </c>
      <c r="M30" s="26" t="n">
        <v>1267</v>
      </c>
      <c r="N30" s="27" t="n">
        <v>115</v>
      </c>
      <c r="O30" s="25" t="n">
        <v>18</v>
      </c>
      <c r="P30" s="28" t="n">
        <v>133</v>
      </c>
      <c r="Q30" s="24" t="n">
        <v>231</v>
      </c>
      <c r="R30" s="25" t="n">
        <v>15</v>
      </c>
      <c r="S30" s="28" t="n">
        <v>246</v>
      </c>
    </row>
    <row r="31" customFormat="false" ht="12.75" hidden="false" customHeight="false" outlineLevel="0" collapsed="false">
      <c r="A31" s="99" t="s">
        <v>82</v>
      </c>
      <c r="B31" s="27" t="n">
        <v>30464</v>
      </c>
      <c r="C31" s="25" t="n">
        <v>6360</v>
      </c>
      <c r="D31" s="28" t="n">
        <v>36823.9999999999</v>
      </c>
      <c r="E31" s="27" t="n">
        <v>2252</v>
      </c>
      <c r="F31" s="25" t="n">
        <v>295</v>
      </c>
      <c r="G31" s="28" t="n">
        <v>2546.99999999999</v>
      </c>
      <c r="H31" s="27" t="n">
        <v>32715.9999999999</v>
      </c>
      <c r="I31" s="25" t="n">
        <v>6655.00000000001</v>
      </c>
      <c r="J31" s="28" t="n">
        <v>39371</v>
      </c>
      <c r="K31" s="24" t="n">
        <v>27575</v>
      </c>
      <c r="L31" s="25" t="n">
        <v>5663</v>
      </c>
      <c r="M31" s="26" t="n">
        <v>33237.9999999999</v>
      </c>
      <c r="N31" s="27" t="n">
        <v>2375</v>
      </c>
      <c r="O31" s="25" t="n">
        <v>433</v>
      </c>
      <c r="P31" s="28" t="n">
        <v>2808</v>
      </c>
      <c r="Q31" s="24" t="n">
        <v>2766</v>
      </c>
      <c r="R31" s="25" t="n">
        <v>558.999999999999</v>
      </c>
      <c r="S31" s="28" t="n">
        <v>3325</v>
      </c>
    </row>
    <row r="32" customFormat="false" ht="12.75" hidden="false" customHeight="false" outlineLevel="0" collapsed="false">
      <c r="A32" s="99" t="s">
        <v>86</v>
      </c>
      <c r="B32" s="27" t="n">
        <v>5542</v>
      </c>
      <c r="C32" s="25" t="n">
        <v>1613</v>
      </c>
      <c r="D32" s="28" t="n">
        <v>7154.99999999999</v>
      </c>
      <c r="E32" s="27" t="n">
        <v>460</v>
      </c>
      <c r="F32" s="25" t="n">
        <v>58</v>
      </c>
      <c r="G32" s="28" t="n">
        <v>518</v>
      </c>
      <c r="H32" s="27" t="n">
        <v>6002</v>
      </c>
      <c r="I32" s="25" t="n">
        <v>1671</v>
      </c>
      <c r="J32" s="28" t="n">
        <v>7673.00000000001</v>
      </c>
      <c r="K32" s="24" t="n">
        <v>5012</v>
      </c>
      <c r="L32" s="25" t="n">
        <v>1404</v>
      </c>
      <c r="M32" s="26" t="n">
        <v>6416</v>
      </c>
      <c r="N32" s="27" t="n">
        <v>505</v>
      </c>
      <c r="O32" s="25" t="n">
        <v>162</v>
      </c>
      <c r="P32" s="28" t="n">
        <v>667</v>
      </c>
      <c r="Q32" s="24" t="n">
        <v>485</v>
      </c>
      <c r="R32" s="25" t="n">
        <v>105</v>
      </c>
      <c r="S32" s="28" t="n">
        <v>590</v>
      </c>
    </row>
    <row r="33" customFormat="false" ht="12.75" hidden="false" customHeight="false" outlineLevel="0" collapsed="false">
      <c r="A33" s="99" t="s">
        <v>88</v>
      </c>
      <c r="B33" s="27" t="n">
        <v>975</v>
      </c>
      <c r="C33" s="25" t="n">
        <v>185</v>
      </c>
      <c r="D33" s="28" t="n">
        <v>1160</v>
      </c>
      <c r="E33" s="27" t="n">
        <v>28</v>
      </c>
      <c r="F33" s="25" t="n">
        <v>5</v>
      </c>
      <c r="G33" s="28" t="n">
        <v>33</v>
      </c>
      <c r="H33" s="27" t="n">
        <v>1003</v>
      </c>
      <c r="I33" s="25" t="n">
        <v>190</v>
      </c>
      <c r="J33" s="28" t="n">
        <v>1193</v>
      </c>
      <c r="K33" s="24" t="n">
        <v>872</v>
      </c>
      <c r="L33" s="25" t="n">
        <v>160</v>
      </c>
      <c r="M33" s="26" t="n">
        <v>1032</v>
      </c>
      <c r="N33" s="27" t="n">
        <v>35</v>
      </c>
      <c r="O33" s="25" t="n">
        <v>5</v>
      </c>
      <c r="P33" s="28" t="n">
        <v>40</v>
      </c>
      <c r="Q33" s="24" t="n">
        <v>96.0000000000001</v>
      </c>
      <c r="R33" s="25" t="n">
        <v>25</v>
      </c>
      <c r="S33" s="28" t="n">
        <v>121</v>
      </c>
    </row>
    <row r="34" customFormat="false" ht="12.75" hidden="false" customHeight="false" outlineLevel="0" collapsed="false">
      <c r="A34" s="99" t="s">
        <v>149</v>
      </c>
      <c r="B34" s="27" t="n">
        <v>332</v>
      </c>
      <c r="C34" s="25" t="n">
        <v>0</v>
      </c>
      <c r="D34" s="28" t="n">
        <v>332</v>
      </c>
      <c r="E34" s="27" t="n">
        <v>3</v>
      </c>
      <c r="F34" s="25" t="n">
        <v>0</v>
      </c>
      <c r="G34" s="28" t="n">
        <v>3</v>
      </c>
      <c r="H34" s="27" t="n">
        <v>335</v>
      </c>
      <c r="I34" s="25" t="n">
        <v>0</v>
      </c>
      <c r="J34" s="28" t="n">
        <v>335</v>
      </c>
      <c r="K34" s="24" t="n">
        <v>315</v>
      </c>
      <c r="L34" s="25" t="n">
        <v>0</v>
      </c>
      <c r="M34" s="26" t="n">
        <v>315</v>
      </c>
      <c r="N34" s="27" t="n">
        <v>8</v>
      </c>
      <c r="O34" s="25" t="n">
        <v>0</v>
      </c>
      <c r="P34" s="28" t="n">
        <v>8</v>
      </c>
      <c r="Q34" s="24" t="n">
        <v>12</v>
      </c>
      <c r="R34" s="25" t="n">
        <v>0</v>
      </c>
      <c r="S34" s="28" t="n">
        <v>12</v>
      </c>
    </row>
    <row r="35" customFormat="false" ht="12.75" hidden="false" customHeight="false" outlineLevel="0" collapsed="false">
      <c r="A35" s="99" t="s">
        <v>84</v>
      </c>
      <c r="B35" s="27" t="n">
        <v>1046</v>
      </c>
      <c r="C35" s="25" t="n">
        <v>477</v>
      </c>
      <c r="D35" s="28" t="n">
        <v>1523</v>
      </c>
      <c r="E35" s="27" t="n">
        <v>64</v>
      </c>
      <c r="F35" s="25" t="n">
        <v>1</v>
      </c>
      <c r="G35" s="28" t="n">
        <v>65</v>
      </c>
      <c r="H35" s="27" t="n">
        <v>1110</v>
      </c>
      <c r="I35" s="25" t="n">
        <v>478</v>
      </c>
      <c r="J35" s="28" t="n">
        <v>1588</v>
      </c>
      <c r="K35" s="24" t="n">
        <v>948</v>
      </c>
      <c r="L35" s="25" t="n">
        <v>388</v>
      </c>
      <c r="M35" s="26" t="n">
        <v>1336</v>
      </c>
      <c r="N35" s="27" t="n">
        <v>91</v>
      </c>
      <c r="O35" s="25" t="n">
        <v>42</v>
      </c>
      <c r="P35" s="28" t="n">
        <v>133</v>
      </c>
      <c r="Q35" s="24" t="n">
        <v>71</v>
      </c>
      <c r="R35" s="25" t="n">
        <v>48</v>
      </c>
      <c r="S35" s="28" t="n">
        <v>119</v>
      </c>
    </row>
    <row r="36" customFormat="false" ht="12.75" hidden="false" customHeight="false" outlineLevel="0" collapsed="false">
      <c r="A36" s="100" t="s">
        <v>150</v>
      </c>
      <c r="B36" s="33" t="n">
        <v>987</v>
      </c>
      <c r="C36" s="31" t="n">
        <v>17</v>
      </c>
      <c r="D36" s="34" t="n">
        <v>1004</v>
      </c>
      <c r="E36" s="33" t="n">
        <v>50</v>
      </c>
      <c r="F36" s="31" t="n">
        <v>0</v>
      </c>
      <c r="G36" s="34" t="n">
        <v>50</v>
      </c>
      <c r="H36" s="33" t="n">
        <v>1037</v>
      </c>
      <c r="I36" s="31" t="n">
        <v>17</v>
      </c>
      <c r="J36" s="34" t="n">
        <v>1054</v>
      </c>
      <c r="K36" s="30" t="n">
        <v>852</v>
      </c>
      <c r="L36" s="31" t="n">
        <v>14</v>
      </c>
      <c r="M36" s="32" t="n">
        <v>866</v>
      </c>
      <c r="N36" s="33" t="n">
        <v>94</v>
      </c>
      <c r="O36" s="31" t="n">
        <v>1</v>
      </c>
      <c r="P36" s="34" t="n">
        <v>95</v>
      </c>
      <c r="Q36" s="30" t="n">
        <v>91</v>
      </c>
      <c r="R36" s="31" t="n">
        <v>2</v>
      </c>
      <c r="S36" s="34" t="n">
        <v>93.0000000000001</v>
      </c>
    </row>
    <row r="37" customFormat="false" ht="12.75" hidden="false" customHeight="false" outlineLevel="0" collapsed="false">
      <c r="A37" s="122" t="s">
        <v>90</v>
      </c>
      <c r="B37" s="51" t="n">
        <v>166156</v>
      </c>
      <c r="C37" s="52" t="n">
        <v>27442</v>
      </c>
      <c r="D37" s="54" t="n">
        <v>193598</v>
      </c>
      <c r="E37" s="51" t="n">
        <v>6870.99999999999</v>
      </c>
      <c r="F37" s="52" t="n">
        <v>852.000000000002</v>
      </c>
      <c r="G37" s="54" t="n">
        <v>7723</v>
      </c>
      <c r="H37" s="51" t="n">
        <v>173027</v>
      </c>
      <c r="I37" s="52" t="n">
        <v>28294.0000000002</v>
      </c>
      <c r="J37" s="54" t="n">
        <v>201321.000000001</v>
      </c>
      <c r="K37" s="55" t="n">
        <v>151064</v>
      </c>
      <c r="L37" s="52" t="n">
        <v>24824</v>
      </c>
      <c r="M37" s="53" t="n">
        <v>175887.999999999</v>
      </c>
      <c r="N37" s="51" t="n">
        <v>9677.99999999999</v>
      </c>
      <c r="O37" s="52" t="n">
        <v>1439</v>
      </c>
      <c r="P37" s="54" t="n">
        <v>11117</v>
      </c>
      <c r="Q37" s="55" t="n">
        <v>12285</v>
      </c>
      <c r="R37" s="52" t="n">
        <v>2031</v>
      </c>
      <c r="S37" s="54" t="n">
        <v>14316</v>
      </c>
    </row>
    <row r="42" customFormat="false" ht="12.75" hidden="false" customHeight="false" outlineLevel="0" collapsed="false">
      <c r="A42" s="2" t="n">
        <v>127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1.62986111111111" right="0.747916666666667" top="0.60972222222222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85"/>
    <col collapsed="false" customWidth="true" hidden="false" outlineLevel="0" max="3" min="3" style="0" width="5.56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5.28"/>
    <col collapsed="false" customWidth="true" hidden="false" outlineLevel="0" max="7" min="7" style="0" width="4.99"/>
    <col collapsed="false" customWidth="true" hidden="false" outlineLevel="0" max="8" min="8" style="0" width="6.85"/>
    <col collapsed="false" customWidth="true" hidden="false" outlineLevel="0" max="9" min="9" style="0" width="5.56"/>
    <col collapsed="false" customWidth="true" hidden="false" outlineLevel="0" max="10" min="10" style="0" width="6.56"/>
    <col collapsed="false" customWidth="true" hidden="false" outlineLevel="0" max="11" min="11" style="0" width="6.85"/>
    <col collapsed="false" customWidth="true" hidden="false" outlineLevel="0" max="12" min="12" style="0" width="5.56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5.28"/>
    <col collapsed="false" customWidth="true" hidden="false" outlineLevel="0" max="16" min="16" style="0" width="6.56"/>
    <col collapsed="false" customWidth="true" hidden="false" outlineLevel="0" max="17" min="17" style="0" width="6.85"/>
    <col collapsed="false" customWidth="true" hidden="false" outlineLevel="0" max="18" min="18" style="0" width="5.28"/>
    <col collapsed="false" customWidth="true" hidden="false" outlineLevel="0" max="19" min="19" style="0" width="5.56"/>
  </cols>
  <sheetData>
    <row r="1" customFormat="false" ht="12.75" hidden="false" customHeight="false" outlineLevel="0" collapsed="false">
      <c r="A1" s="0" t="s">
        <v>0</v>
      </c>
      <c r="I1" s="1"/>
    </row>
    <row r="2" customFormat="false" ht="12.75" hidden="false" customHeight="false" outlineLevel="0" collapsed="false">
      <c r="A2" s="0" t="s">
        <v>144</v>
      </c>
      <c r="I2" s="1"/>
      <c r="P2" s="0" t="s">
        <v>2</v>
      </c>
    </row>
    <row r="3" customFormat="false" ht="12.75" hidden="false" customHeight="false" outlineLevel="0" collapsed="false">
      <c r="A3" s="0" t="s">
        <v>3</v>
      </c>
      <c r="I3" s="1"/>
      <c r="P3" s="0" t="s">
        <v>4</v>
      </c>
    </row>
    <row r="4" customFormat="false" ht="12.75" hidden="false" customHeight="false" outlineLevel="0" collapsed="false">
      <c r="A4" s="0" t="s">
        <v>5</v>
      </c>
      <c r="I4" s="1"/>
    </row>
    <row r="5" customFormat="false" ht="12.75" hidden="false" customHeight="false" outlineLevel="0" collapsed="false">
      <c r="A5" s="0" t="s">
        <v>6</v>
      </c>
      <c r="I5" s="1"/>
    </row>
    <row r="6" customFormat="false" ht="13.5" hidden="false" customHeight="true" outlineLevel="0" collapsed="false">
      <c r="I6" s="1"/>
    </row>
    <row r="7" customFormat="false" ht="12.75" hidden="false" customHeight="false" outlineLevel="0" collapsed="false">
      <c r="A7" s="2" t="s">
        <v>15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  <c r="W7" s="3"/>
      <c r="X7" s="3"/>
      <c r="Y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4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  <c r="X9" s="3"/>
      <c r="Y9" s="3"/>
      <c r="Z9" s="3"/>
      <c r="AA9" s="3"/>
      <c r="AB9" s="3"/>
    </row>
    <row r="10" customFormat="false" ht="12.75" hidden="false" customHeight="false" outlineLevel="0" collapsed="false">
      <c r="A10" s="2" t="s">
        <v>15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15"/>
      <c r="B13" s="5" t="s">
        <v>110</v>
      </c>
      <c r="C13" s="5"/>
      <c r="D13" s="5"/>
      <c r="E13" s="5" t="s">
        <v>112</v>
      </c>
      <c r="F13" s="5"/>
      <c r="G13" s="5"/>
      <c r="H13" s="5" t="s">
        <v>148</v>
      </c>
      <c r="I13" s="5"/>
      <c r="J13" s="5"/>
      <c r="K13" s="80" t="s">
        <v>113</v>
      </c>
      <c r="L13" s="80"/>
      <c r="M13" s="80"/>
      <c r="N13" s="5" t="s">
        <v>114</v>
      </c>
      <c r="O13" s="5"/>
      <c r="P13" s="5"/>
      <c r="Q13" s="5" t="s">
        <v>115</v>
      </c>
      <c r="R13" s="5"/>
      <c r="S13" s="5"/>
    </row>
    <row r="14" customFormat="false" ht="12.75" hidden="false" customHeight="false" outlineLevel="0" collapsed="false">
      <c r="A14" s="131" t="s">
        <v>13</v>
      </c>
      <c r="B14" s="132" t="s">
        <v>10</v>
      </c>
      <c r="C14" s="133" t="s">
        <v>11</v>
      </c>
      <c r="D14" s="134" t="s">
        <v>12</v>
      </c>
      <c r="E14" s="132" t="s">
        <v>10</v>
      </c>
      <c r="F14" s="133" t="s">
        <v>11</v>
      </c>
      <c r="G14" s="134" t="s">
        <v>12</v>
      </c>
      <c r="H14" s="132" t="s">
        <v>10</v>
      </c>
      <c r="I14" s="133" t="s">
        <v>11</v>
      </c>
      <c r="J14" s="134" t="s">
        <v>12</v>
      </c>
      <c r="K14" s="135" t="s">
        <v>10</v>
      </c>
      <c r="L14" s="133" t="s">
        <v>11</v>
      </c>
      <c r="M14" s="136" t="s">
        <v>12</v>
      </c>
      <c r="N14" s="132" t="s">
        <v>10</v>
      </c>
      <c r="O14" s="133" t="s">
        <v>11</v>
      </c>
      <c r="P14" s="134" t="s">
        <v>12</v>
      </c>
      <c r="Q14" s="132" t="s">
        <v>10</v>
      </c>
      <c r="R14" s="133" t="s">
        <v>11</v>
      </c>
      <c r="S14" s="134" t="s">
        <v>12</v>
      </c>
    </row>
    <row r="15" customFormat="false" ht="12.75" hidden="false" customHeight="false" outlineLevel="0" collapsed="false">
      <c r="A15" s="97" t="s">
        <v>49</v>
      </c>
      <c r="B15" s="46" t="n">
        <v>329</v>
      </c>
      <c r="C15" s="44" t="n">
        <v>0</v>
      </c>
      <c r="D15" s="47" t="n">
        <v>329</v>
      </c>
      <c r="E15" s="46" t="n">
        <v>4</v>
      </c>
      <c r="F15" s="44" t="n">
        <v>0</v>
      </c>
      <c r="G15" s="47" t="n">
        <v>4</v>
      </c>
      <c r="H15" s="46" t="n">
        <v>333</v>
      </c>
      <c r="I15" s="44" t="n">
        <v>0</v>
      </c>
      <c r="J15" s="47" t="n">
        <v>333</v>
      </c>
      <c r="K15" s="43" t="n">
        <v>276</v>
      </c>
      <c r="L15" s="44" t="n">
        <v>0</v>
      </c>
      <c r="M15" s="45" t="n">
        <v>276</v>
      </c>
      <c r="N15" s="46" t="n">
        <v>4</v>
      </c>
      <c r="O15" s="44" t="n">
        <v>0</v>
      </c>
      <c r="P15" s="47" t="n">
        <v>4</v>
      </c>
      <c r="Q15" s="43" t="n">
        <v>53</v>
      </c>
      <c r="R15" s="44" t="n">
        <v>0</v>
      </c>
      <c r="S15" s="47" t="n">
        <v>52.9999999999999</v>
      </c>
    </row>
    <row r="16" customFormat="false" ht="12.75" hidden="false" customHeight="false" outlineLevel="0" collapsed="false">
      <c r="A16" s="99" t="s">
        <v>52</v>
      </c>
      <c r="B16" s="27" t="n">
        <v>316</v>
      </c>
      <c r="C16" s="25" t="n">
        <v>114</v>
      </c>
      <c r="D16" s="28" t="n">
        <v>430</v>
      </c>
      <c r="E16" s="27" t="n">
        <v>4</v>
      </c>
      <c r="F16" s="25" t="n">
        <v>0</v>
      </c>
      <c r="G16" s="28" t="n">
        <v>4</v>
      </c>
      <c r="H16" s="27" t="n">
        <v>320</v>
      </c>
      <c r="I16" s="25" t="n">
        <v>114</v>
      </c>
      <c r="J16" s="28" t="n">
        <v>434</v>
      </c>
      <c r="K16" s="24" t="n">
        <v>277</v>
      </c>
      <c r="L16" s="25" t="n">
        <v>89.0000000000001</v>
      </c>
      <c r="M16" s="26" t="n">
        <v>366</v>
      </c>
      <c r="N16" s="27" t="n">
        <v>6</v>
      </c>
      <c r="O16" s="25" t="n">
        <v>2</v>
      </c>
      <c r="P16" s="28" t="n">
        <v>8</v>
      </c>
      <c r="Q16" s="24" t="n">
        <v>37</v>
      </c>
      <c r="R16" s="25" t="n">
        <v>23</v>
      </c>
      <c r="S16" s="28" t="n">
        <v>60</v>
      </c>
    </row>
    <row r="17" customFormat="false" ht="12.75" hidden="false" customHeight="false" outlineLevel="0" collapsed="false">
      <c r="A17" s="99" t="s">
        <v>54</v>
      </c>
      <c r="B17" s="27" t="n">
        <v>443</v>
      </c>
      <c r="C17" s="25" t="n">
        <v>123</v>
      </c>
      <c r="D17" s="28" t="n">
        <v>566</v>
      </c>
      <c r="E17" s="27" t="n">
        <v>13</v>
      </c>
      <c r="F17" s="25" t="n">
        <v>0</v>
      </c>
      <c r="G17" s="28" t="n">
        <v>13</v>
      </c>
      <c r="H17" s="27" t="n">
        <v>456</v>
      </c>
      <c r="I17" s="25" t="n">
        <v>123</v>
      </c>
      <c r="J17" s="28" t="n">
        <v>579</v>
      </c>
      <c r="K17" s="24" t="n">
        <v>344</v>
      </c>
      <c r="L17" s="25" t="n">
        <v>109</v>
      </c>
      <c r="M17" s="26" t="n">
        <v>453</v>
      </c>
      <c r="N17" s="27" t="n">
        <v>20</v>
      </c>
      <c r="O17" s="25" t="n">
        <v>0</v>
      </c>
      <c r="P17" s="28" t="n">
        <v>20</v>
      </c>
      <c r="Q17" s="24" t="n">
        <v>92</v>
      </c>
      <c r="R17" s="25" t="n">
        <v>14</v>
      </c>
      <c r="S17" s="28" t="n">
        <v>106</v>
      </c>
    </row>
    <row r="18" customFormat="false" ht="12.75" hidden="false" customHeight="false" outlineLevel="0" collapsed="false">
      <c r="A18" s="99" t="s">
        <v>56</v>
      </c>
      <c r="B18" s="27" t="n">
        <v>42</v>
      </c>
      <c r="C18" s="25" t="n">
        <v>110</v>
      </c>
      <c r="D18" s="28" t="n">
        <v>152</v>
      </c>
      <c r="E18" s="27" t="n">
        <v>0</v>
      </c>
      <c r="F18" s="25" t="n">
        <v>0</v>
      </c>
      <c r="G18" s="28" t="n">
        <v>0</v>
      </c>
      <c r="H18" s="27" t="n">
        <v>42</v>
      </c>
      <c r="I18" s="25" t="n">
        <v>110</v>
      </c>
      <c r="J18" s="28" t="n">
        <v>152</v>
      </c>
      <c r="K18" s="24" t="n">
        <v>30</v>
      </c>
      <c r="L18" s="25" t="n">
        <v>103</v>
      </c>
      <c r="M18" s="26" t="n">
        <v>133</v>
      </c>
      <c r="N18" s="27" t="n">
        <v>0</v>
      </c>
      <c r="O18" s="25" t="n">
        <v>0</v>
      </c>
      <c r="P18" s="28" t="n">
        <v>0</v>
      </c>
      <c r="Q18" s="24" t="n">
        <v>12</v>
      </c>
      <c r="R18" s="25" t="n">
        <v>7</v>
      </c>
      <c r="S18" s="28" t="n">
        <v>19</v>
      </c>
    </row>
    <row r="19" customFormat="false" ht="12.75" hidden="false" customHeight="false" outlineLevel="0" collapsed="false">
      <c r="A19" s="99" t="s">
        <v>60</v>
      </c>
      <c r="B19" s="27" t="n">
        <v>985</v>
      </c>
      <c r="C19" s="25" t="n">
        <v>71</v>
      </c>
      <c r="D19" s="28" t="n">
        <v>1056</v>
      </c>
      <c r="E19" s="27" t="n">
        <v>5</v>
      </c>
      <c r="F19" s="25" t="n">
        <v>0</v>
      </c>
      <c r="G19" s="28" t="n">
        <v>5</v>
      </c>
      <c r="H19" s="27" t="n">
        <v>990</v>
      </c>
      <c r="I19" s="25" t="n">
        <v>71</v>
      </c>
      <c r="J19" s="28" t="n">
        <v>1061</v>
      </c>
      <c r="K19" s="24" t="n">
        <v>844.000000000001</v>
      </c>
      <c r="L19" s="25" t="n">
        <v>62</v>
      </c>
      <c r="M19" s="26" t="n">
        <v>906</v>
      </c>
      <c r="N19" s="27" t="n">
        <v>14</v>
      </c>
      <c r="O19" s="25" t="n">
        <v>3</v>
      </c>
      <c r="P19" s="28" t="n">
        <v>17</v>
      </c>
      <c r="Q19" s="24" t="n">
        <v>132</v>
      </c>
      <c r="R19" s="25" t="n">
        <v>6</v>
      </c>
      <c r="S19" s="28" t="n">
        <v>138</v>
      </c>
    </row>
    <row r="20" customFormat="false" ht="12.75" hidden="false" customHeight="false" outlineLevel="0" collapsed="false">
      <c r="A20" s="99" t="s">
        <v>58</v>
      </c>
      <c r="B20" s="27" t="n">
        <v>585</v>
      </c>
      <c r="C20" s="25" t="n">
        <v>204</v>
      </c>
      <c r="D20" s="28" t="n">
        <v>789.000000000001</v>
      </c>
      <c r="E20" s="27" t="n">
        <v>12</v>
      </c>
      <c r="F20" s="25" t="n">
        <v>0</v>
      </c>
      <c r="G20" s="28" t="n">
        <v>12</v>
      </c>
      <c r="H20" s="27" t="n">
        <v>597</v>
      </c>
      <c r="I20" s="25" t="n">
        <v>204</v>
      </c>
      <c r="J20" s="28" t="n">
        <v>801</v>
      </c>
      <c r="K20" s="24" t="n">
        <v>452</v>
      </c>
      <c r="L20" s="25" t="n">
        <v>176</v>
      </c>
      <c r="M20" s="26" t="n">
        <v>628</v>
      </c>
      <c r="N20" s="27" t="n">
        <v>32</v>
      </c>
      <c r="O20" s="25" t="n">
        <v>9</v>
      </c>
      <c r="P20" s="28" t="n">
        <v>41</v>
      </c>
      <c r="Q20" s="24" t="n">
        <v>113</v>
      </c>
      <c r="R20" s="25" t="n">
        <v>19</v>
      </c>
      <c r="S20" s="28" t="n">
        <v>132</v>
      </c>
    </row>
    <row r="21" customFormat="false" ht="12.75" hidden="false" customHeight="false" outlineLevel="0" collapsed="false">
      <c r="A21" s="99" t="s">
        <v>62</v>
      </c>
      <c r="B21" s="27" t="n">
        <v>1086</v>
      </c>
      <c r="C21" s="25" t="n">
        <v>27</v>
      </c>
      <c r="D21" s="28" t="n">
        <v>1113</v>
      </c>
      <c r="E21" s="27" t="n">
        <v>9</v>
      </c>
      <c r="F21" s="25" t="n">
        <v>0</v>
      </c>
      <c r="G21" s="28" t="n">
        <v>9</v>
      </c>
      <c r="H21" s="27" t="n">
        <v>1095</v>
      </c>
      <c r="I21" s="25" t="n">
        <v>27</v>
      </c>
      <c r="J21" s="28" t="n">
        <v>1122</v>
      </c>
      <c r="K21" s="24" t="n">
        <v>745</v>
      </c>
      <c r="L21" s="25" t="n">
        <v>20</v>
      </c>
      <c r="M21" s="26" t="n">
        <v>764.999999999999</v>
      </c>
      <c r="N21" s="27" t="n">
        <v>55</v>
      </c>
      <c r="O21" s="25" t="n">
        <v>2</v>
      </c>
      <c r="P21" s="28" t="n">
        <v>57</v>
      </c>
      <c r="Q21" s="24" t="n">
        <v>295</v>
      </c>
      <c r="R21" s="25" t="n">
        <v>5</v>
      </c>
      <c r="S21" s="28" t="n">
        <v>300</v>
      </c>
    </row>
    <row r="22" customFormat="false" ht="12.75" hidden="false" customHeight="false" outlineLevel="0" collapsed="false">
      <c r="A22" s="99" t="s">
        <v>64</v>
      </c>
      <c r="B22" s="27" t="n">
        <v>300</v>
      </c>
      <c r="C22" s="25" t="n">
        <v>0</v>
      </c>
      <c r="D22" s="28" t="n">
        <v>300</v>
      </c>
      <c r="E22" s="27" t="n">
        <v>5</v>
      </c>
      <c r="F22" s="25" t="n">
        <v>0</v>
      </c>
      <c r="G22" s="28" t="n">
        <v>5</v>
      </c>
      <c r="H22" s="27" t="n">
        <v>305</v>
      </c>
      <c r="I22" s="25" t="n">
        <v>0</v>
      </c>
      <c r="J22" s="28" t="n">
        <v>305</v>
      </c>
      <c r="K22" s="24" t="n">
        <v>273</v>
      </c>
      <c r="L22" s="25" t="n">
        <v>0</v>
      </c>
      <c r="M22" s="26" t="n">
        <v>273</v>
      </c>
      <c r="N22" s="27" t="n">
        <v>15</v>
      </c>
      <c r="O22" s="25" t="n">
        <v>0</v>
      </c>
      <c r="P22" s="28" t="n">
        <v>15</v>
      </c>
      <c r="Q22" s="24" t="n">
        <v>17</v>
      </c>
      <c r="R22" s="25" t="n">
        <v>0</v>
      </c>
      <c r="S22" s="28" t="n">
        <v>17</v>
      </c>
    </row>
    <row r="23" customFormat="false" ht="12.75" hidden="false" customHeight="false" outlineLevel="0" collapsed="false">
      <c r="A23" s="99" t="s">
        <v>66</v>
      </c>
      <c r="B23" s="27" t="n">
        <v>3740.99999999999</v>
      </c>
      <c r="C23" s="25" t="n">
        <v>0</v>
      </c>
      <c r="D23" s="28" t="n">
        <v>3740.99999999999</v>
      </c>
      <c r="E23" s="27" t="n">
        <v>25.0000000000001</v>
      </c>
      <c r="F23" s="25" t="n">
        <v>0</v>
      </c>
      <c r="G23" s="28" t="n">
        <v>25.0000000000001</v>
      </c>
      <c r="H23" s="27" t="n">
        <v>3766</v>
      </c>
      <c r="I23" s="25" t="n">
        <v>0</v>
      </c>
      <c r="J23" s="28" t="n">
        <v>3765.99999999999</v>
      </c>
      <c r="K23" s="24" t="n">
        <v>3366</v>
      </c>
      <c r="L23" s="25" t="n">
        <v>0</v>
      </c>
      <c r="M23" s="26" t="n">
        <v>3366</v>
      </c>
      <c r="N23" s="27" t="n">
        <v>89.9999999999999</v>
      </c>
      <c r="O23" s="25" t="n">
        <v>0</v>
      </c>
      <c r="P23" s="28" t="n">
        <v>90</v>
      </c>
      <c r="Q23" s="24" t="n">
        <v>310</v>
      </c>
      <c r="R23" s="25" t="n">
        <v>0</v>
      </c>
      <c r="S23" s="28" t="n">
        <v>310</v>
      </c>
    </row>
    <row r="24" customFormat="false" ht="12.75" hidden="false" customHeight="false" outlineLevel="0" collapsed="false">
      <c r="A24" s="99" t="s">
        <v>68</v>
      </c>
      <c r="B24" s="27" t="n">
        <v>93</v>
      </c>
      <c r="C24" s="25" t="n">
        <v>322</v>
      </c>
      <c r="D24" s="28" t="n">
        <v>415</v>
      </c>
      <c r="E24" s="27" t="n">
        <v>1</v>
      </c>
      <c r="F24" s="25" t="n">
        <v>1</v>
      </c>
      <c r="G24" s="28" t="n">
        <v>2</v>
      </c>
      <c r="H24" s="27" t="n">
        <v>94</v>
      </c>
      <c r="I24" s="25" t="n">
        <v>323</v>
      </c>
      <c r="J24" s="28" t="n">
        <v>417</v>
      </c>
      <c r="K24" s="24" t="n">
        <v>67</v>
      </c>
      <c r="L24" s="25" t="n">
        <v>297</v>
      </c>
      <c r="M24" s="26" t="n">
        <v>364</v>
      </c>
      <c r="N24" s="27" t="n">
        <v>6.00000000000001</v>
      </c>
      <c r="O24" s="25" t="n">
        <v>14</v>
      </c>
      <c r="P24" s="28" t="n">
        <v>20</v>
      </c>
      <c r="Q24" s="24" t="n">
        <v>21</v>
      </c>
      <c r="R24" s="25" t="n">
        <v>12</v>
      </c>
      <c r="S24" s="28" t="n">
        <v>33</v>
      </c>
    </row>
    <row r="25" customFormat="false" ht="12.75" hidden="false" customHeight="false" outlineLevel="0" collapsed="false">
      <c r="A25" s="99" t="s">
        <v>70</v>
      </c>
      <c r="B25" s="27" t="n">
        <v>272</v>
      </c>
      <c r="C25" s="25" t="n">
        <v>287</v>
      </c>
      <c r="D25" s="28" t="n">
        <v>559</v>
      </c>
      <c r="E25" s="27" t="n">
        <v>75</v>
      </c>
      <c r="F25" s="25" t="n">
        <v>3</v>
      </c>
      <c r="G25" s="28" t="n">
        <v>78</v>
      </c>
      <c r="H25" s="27" t="n">
        <v>347</v>
      </c>
      <c r="I25" s="25" t="n">
        <v>290</v>
      </c>
      <c r="J25" s="28" t="n">
        <v>637</v>
      </c>
      <c r="K25" s="24" t="n">
        <v>314</v>
      </c>
      <c r="L25" s="25" t="n">
        <v>251</v>
      </c>
      <c r="M25" s="26" t="n">
        <v>565</v>
      </c>
      <c r="N25" s="27" t="n">
        <v>15</v>
      </c>
      <c r="O25" s="25" t="n">
        <v>6.00000000000001</v>
      </c>
      <c r="P25" s="28" t="n">
        <v>21</v>
      </c>
      <c r="Q25" s="24" t="n">
        <v>18</v>
      </c>
      <c r="R25" s="25" t="n">
        <v>33</v>
      </c>
      <c r="S25" s="28" t="n">
        <v>51</v>
      </c>
    </row>
    <row r="26" customFormat="false" ht="12.75" hidden="false" customHeight="false" outlineLevel="0" collapsed="false">
      <c r="A26" s="99" t="s">
        <v>72</v>
      </c>
      <c r="B26" s="27" t="n">
        <v>193</v>
      </c>
      <c r="C26" s="25" t="n">
        <v>243</v>
      </c>
      <c r="D26" s="28" t="n">
        <v>435.999999999999</v>
      </c>
      <c r="E26" s="27" t="n">
        <v>6</v>
      </c>
      <c r="F26" s="25" t="n">
        <v>2</v>
      </c>
      <c r="G26" s="28" t="n">
        <v>8.00000000000001</v>
      </c>
      <c r="H26" s="27" t="n">
        <v>199</v>
      </c>
      <c r="I26" s="25" t="n">
        <v>245</v>
      </c>
      <c r="J26" s="28" t="n">
        <v>444</v>
      </c>
      <c r="K26" s="24" t="n">
        <v>156</v>
      </c>
      <c r="L26" s="25" t="n">
        <v>236</v>
      </c>
      <c r="M26" s="26" t="n">
        <v>392</v>
      </c>
      <c r="N26" s="27" t="n">
        <v>6</v>
      </c>
      <c r="O26" s="25" t="n">
        <v>5</v>
      </c>
      <c r="P26" s="28" t="n">
        <v>11</v>
      </c>
      <c r="Q26" s="24" t="n">
        <v>37.0000000000001</v>
      </c>
      <c r="R26" s="25" t="n">
        <v>4</v>
      </c>
      <c r="S26" s="28" t="n">
        <v>41</v>
      </c>
    </row>
    <row r="27" customFormat="false" ht="12.75" hidden="false" customHeight="false" outlineLevel="0" collapsed="false">
      <c r="A27" s="99" t="s">
        <v>74</v>
      </c>
      <c r="B27" s="27" t="n">
        <v>852</v>
      </c>
      <c r="C27" s="25" t="n">
        <v>0</v>
      </c>
      <c r="D27" s="28" t="n">
        <v>852</v>
      </c>
      <c r="E27" s="27" t="n">
        <v>7.00000000000001</v>
      </c>
      <c r="F27" s="25" t="n">
        <v>0</v>
      </c>
      <c r="G27" s="28" t="n">
        <v>7.00000000000001</v>
      </c>
      <c r="H27" s="27" t="n">
        <v>859</v>
      </c>
      <c r="I27" s="25" t="n">
        <v>0</v>
      </c>
      <c r="J27" s="28" t="n">
        <v>859</v>
      </c>
      <c r="K27" s="24" t="n">
        <v>754.000000000001</v>
      </c>
      <c r="L27" s="25" t="n">
        <v>0</v>
      </c>
      <c r="M27" s="26" t="n">
        <v>754.000000000001</v>
      </c>
      <c r="N27" s="27" t="n">
        <v>5</v>
      </c>
      <c r="O27" s="25" t="n">
        <v>0</v>
      </c>
      <c r="P27" s="28" t="n">
        <v>5</v>
      </c>
      <c r="Q27" s="24" t="n">
        <v>100</v>
      </c>
      <c r="R27" s="25" t="n">
        <v>0</v>
      </c>
      <c r="S27" s="28" t="n">
        <v>100</v>
      </c>
    </row>
    <row r="28" customFormat="false" ht="12.75" hidden="false" customHeight="false" outlineLevel="0" collapsed="false">
      <c r="A28" s="99" t="s">
        <v>76</v>
      </c>
      <c r="B28" s="27" t="n">
        <v>98.0000000000001</v>
      </c>
      <c r="C28" s="25" t="n">
        <v>82</v>
      </c>
      <c r="D28" s="28" t="n">
        <v>180</v>
      </c>
      <c r="E28" s="27" t="n">
        <v>0</v>
      </c>
      <c r="F28" s="25" t="n">
        <v>0</v>
      </c>
      <c r="G28" s="28" t="n">
        <v>0</v>
      </c>
      <c r="H28" s="27" t="n">
        <v>98.0000000000001</v>
      </c>
      <c r="I28" s="25" t="n">
        <v>82</v>
      </c>
      <c r="J28" s="28" t="n">
        <v>180</v>
      </c>
      <c r="K28" s="24" t="n">
        <v>71</v>
      </c>
      <c r="L28" s="25" t="n">
        <v>67</v>
      </c>
      <c r="M28" s="26" t="n">
        <v>138</v>
      </c>
      <c r="N28" s="27" t="n">
        <v>0</v>
      </c>
      <c r="O28" s="25" t="n">
        <v>0</v>
      </c>
      <c r="P28" s="28" t="n">
        <v>0</v>
      </c>
      <c r="Q28" s="24" t="n">
        <v>27</v>
      </c>
      <c r="R28" s="25" t="n">
        <v>15</v>
      </c>
      <c r="S28" s="28" t="n">
        <v>42</v>
      </c>
    </row>
    <row r="29" customFormat="false" ht="12.75" hidden="false" customHeight="false" outlineLevel="0" collapsed="false">
      <c r="A29" s="99" t="s">
        <v>78</v>
      </c>
      <c r="B29" s="27" t="n">
        <v>124</v>
      </c>
      <c r="C29" s="25" t="n">
        <v>0</v>
      </c>
      <c r="D29" s="28" t="n">
        <v>124</v>
      </c>
      <c r="E29" s="27" t="n">
        <v>0</v>
      </c>
      <c r="F29" s="25" t="n">
        <v>0</v>
      </c>
      <c r="G29" s="28" t="n">
        <v>0</v>
      </c>
      <c r="H29" s="27" t="n">
        <v>124</v>
      </c>
      <c r="I29" s="25" t="n">
        <v>0</v>
      </c>
      <c r="J29" s="28" t="n">
        <v>124</v>
      </c>
      <c r="K29" s="24" t="n">
        <v>110</v>
      </c>
      <c r="L29" s="25" t="n">
        <v>0</v>
      </c>
      <c r="M29" s="26" t="n">
        <v>110</v>
      </c>
      <c r="N29" s="27" t="n">
        <v>5</v>
      </c>
      <c r="O29" s="25" t="n">
        <v>0</v>
      </c>
      <c r="P29" s="28" t="n">
        <v>5</v>
      </c>
      <c r="Q29" s="24" t="n">
        <v>9</v>
      </c>
      <c r="R29" s="25" t="n">
        <v>0</v>
      </c>
      <c r="S29" s="28" t="n">
        <v>9.00000000000001</v>
      </c>
    </row>
    <row r="30" customFormat="false" ht="12.75" hidden="false" customHeight="false" outlineLevel="0" collapsed="false">
      <c r="A30" s="99" t="s">
        <v>80</v>
      </c>
      <c r="B30" s="27" t="n">
        <v>24</v>
      </c>
      <c r="C30" s="25" t="n">
        <v>64</v>
      </c>
      <c r="D30" s="28" t="n">
        <v>88</v>
      </c>
      <c r="E30" s="27" t="n">
        <v>0</v>
      </c>
      <c r="F30" s="25" t="n">
        <v>0</v>
      </c>
      <c r="G30" s="28" t="n">
        <v>0</v>
      </c>
      <c r="H30" s="27" t="n">
        <v>24</v>
      </c>
      <c r="I30" s="25" t="n">
        <v>64</v>
      </c>
      <c r="J30" s="28" t="n">
        <v>88</v>
      </c>
      <c r="K30" s="24" t="n">
        <v>18</v>
      </c>
      <c r="L30" s="25" t="n">
        <v>52</v>
      </c>
      <c r="M30" s="26" t="n">
        <v>70</v>
      </c>
      <c r="N30" s="27" t="n">
        <v>6</v>
      </c>
      <c r="O30" s="25" t="n">
        <v>0</v>
      </c>
      <c r="P30" s="28" t="n">
        <v>6</v>
      </c>
      <c r="Q30" s="24" t="n">
        <v>0</v>
      </c>
      <c r="R30" s="25" t="n">
        <v>12</v>
      </c>
      <c r="S30" s="28" t="n">
        <v>12</v>
      </c>
    </row>
    <row r="31" customFormat="false" ht="12.75" hidden="false" customHeight="false" outlineLevel="0" collapsed="false">
      <c r="A31" s="99" t="s">
        <v>82</v>
      </c>
      <c r="B31" s="27" t="n">
        <v>1410</v>
      </c>
      <c r="C31" s="25" t="n">
        <v>0</v>
      </c>
      <c r="D31" s="28" t="n">
        <v>1410</v>
      </c>
      <c r="E31" s="27" t="n">
        <v>47</v>
      </c>
      <c r="F31" s="25" t="n">
        <v>0</v>
      </c>
      <c r="G31" s="28" t="n">
        <v>46.9999999999999</v>
      </c>
      <c r="H31" s="27" t="n">
        <v>1457</v>
      </c>
      <c r="I31" s="25" t="n">
        <v>0</v>
      </c>
      <c r="J31" s="28" t="n">
        <v>1457</v>
      </c>
      <c r="K31" s="24" t="n">
        <v>1065</v>
      </c>
      <c r="L31" s="25" t="n">
        <v>0</v>
      </c>
      <c r="M31" s="26" t="n">
        <v>1065</v>
      </c>
      <c r="N31" s="27" t="n">
        <v>109</v>
      </c>
      <c r="O31" s="25" t="n">
        <v>0</v>
      </c>
      <c r="P31" s="28" t="n">
        <v>109</v>
      </c>
      <c r="Q31" s="24" t="n">
        <v>283</v>
      </c>
      <c r="R31" s="25" t="n">
        <v>0</v>
      </c>
      <c r="S31" s="28" t="n">
        <v>283</v>
      </c>
    </row>
    <row r="32" customFormat="false" ht="12.75" hidden="false" customHeight="false" outlineLevel="0" collapsed="false">
      <c r="A32" s="99" t="s">
        <v>86</v>
      </c>
      <c r="B32" s="27" t="n">
        <v>840</v>
      </c>
      <c r="C32" s="25" t="n">
        <v>55</v>
      </c>
      <c r="D32" s="28" t="n">
        <v>894.999999999999</v>
      </c>
      <c r="E32" s="27" t="n">
        <v>21</v>
      </c>
      <c r="F32" s="25" t="n">
        <v>3</v>
      </c>
      <c r="G32" s="28" t="n">
        <v>24</v>
      </c>
      <c r="H32" s="27" t="n">
        <v>861</v>
      </c>
      <c r="I32" s="25" t="n">
        <v>58</v>
      </c>
      <c r="J32" s="28" t="n">
        <v>919</v>
      </c>
      <c r="K32" s="24" t="n">
        <v>651</v>
      </c>
      <c r="L32" s="25" t="n">
        <v>47</v>
      </c>
      <c r="M32" s="26" t="n">
        <v>698</v>
      </c>
      <c r="N32" s="27" t="n">
        <v>30</v>
      </c>
      <c r="O32" s="25" t="n">
        <v>6</v>
      </c>
      <c r="P32" s="28" t="n">
        <v>36</v>
      </c>
      <c r="Q32" s="24" t="n">
        <v>180</v>
      </c>
      <c r="R32" s="25" t="n">
        <v>5</v>
      </c>
      <c r="S32" s="28" t="n">
        <v>185</v>
      </c>
    </row>
    <row r="33" customFormat="false" ht="12.75" hidden="false" customHeight="false" outlineLevel="0" collapsed="false">
      <c r="A33" s="99" t="s">
        <v>88</v>
      </c>
      <c r="B33" s="27" t="n">
        <v>148</v>
      </c>
      <c r="C33" s="25" t="n">
        <v>0</v>
      </c>
      <c r="D33" s="28" t="n">
        <v>148</v>
      </c>
      <c r="E33" s="27" t="n">
        <v>0</v>
      </c>
      <c r="F33" s="25" t="n">
        <v>0</v>
      </c>
      <c r="G33" s="28" t="n">
        <v>0</v>
      </c>
      <c r="H33" s="27" t="n">
        <v>148</v>
      </c>
      <c r="I33" s="25" t="n">
        <v>0</v>
      </c>
      <c r="J33" s="28" t="n">
        <v>148</v>
      </c>
      <c r="K33" s="24" t="n">
        <v>120</v>
      </c>
      <c r="L33" s="25" t="n">
        <v>0</v>
      </c>
      <c r="M33" s="26" t="n">
        <v>120</v>
      </c>
      <c r="N33" s="27" t="n">
        <v>6</v>
      </c>
      <c r="O33" s="25" t="n">
        <v>0</v>
      </c>
      <c r="P33" s="28" t="n">
        <v>6</v>
      </c>
      <c r="Q33" s="24" t="n">
        <v>22</v>
      </c>
      <c r="R33" s="25" t="n">
        <v>0</v>
      </c>
      <c r="S33" s="28" t="n">
        <v>22</v>
      </c>
    </row>
    <row r="34" customFormat="false" ht="12.75" hidden="false" customHeight="false" outlineLevel="0" collapsed="false">
      <c r="A34" s="99" t="s">
        <v>149</v>
      </c>
      <c r="B34" s="27" t="n">
        <v>0</v>
      </c>
      <c r="C34" s="25" t="n">
        <v>0</v>
      </c>
      <c r="D34" s="28" t="n">
        <v>0</v>
      </c>
      <c r="E34" s="27" t="n">
        <v>0</v>
      </c>
      <c r="F34" s="25" t="n">
        <v>0</v>
      </c>
      <c r="G34" s="28" t="n">
        <v>0</v>
      </c>
      <c r="H34" s="27" t="n">
        <v>0</v>
      </c>
      <c r="I34" s="25" t="n">
        <v>0</v>
      </c>
      <c r="J34" s="28" t="n">
        <v>0</v>
      </c>
      <c r="K34" s="24" t="n">
        <v>0</v>
      </c>
      <c r="L34" s="25" t="n">
        <v>0</v>
      </c>
      <c r="M34" s="26" t="n">
        <v>0</v>
      </c>
      <c r="N34" s="27" t="n">
        <v>0</v>
      </c>
      <c r="O34" s="25" t="n">
        <v>0</v>
      </c>
      <c r="P34" s="28" t="n">
        <v>0</v>
      </c>
      <c r="Q34" s="24" t="n">
        <v>0</v>
      </c>
      <c r="R34" s="25" t="n">
        <v>0</v>
      </c>
      <c r="S34" s="28" t="n">
        <v>0</v>
      </c>
    </row>
    <row r="35" customFormat="false" ht="12.75" hidden="false" customHeight="false" outlineLevel="0" collapsed="false">
      <c r="A35" s="99" t="s">
        <v>84</v>
      </c>
      <c r="B35" s="27" t="n">
        <v>0</v>
      </c>
      <c r="C35" s="25" t="n">
        <v>25</v>
      </c>
      <c r="D35" s="28" t="n">
        <v>25</v>
      </c>
      <c r="E35" s="27" t="n">
        <v>0</v>
      </c>
      <c r="F35" s="25" t="n">
        <v>0</v>
      </c>
      <c r="G35" s="28" t="n">
        <v>0</v>
      </c>
      <c r="H35" s="27" t="n">
        <v>0</v>
      </c>
      <c r="I35" s="25" t="n">
        <v>25</v>
      </c>
      <c r="J35" s="28" t="n">
        <v>25</v>
      </c>
      <c r="K35" s="24" t="n">
        <v>0</v>
      </c>
      <c r="L35" s="25" t="n">
        <v>22</v>
      </c>
      <c r="M35" s="26" t="n">
        <v>22</v>
      </c>
      <c r="N35" s="27" t="n">
        <v>0</v>
      </c>
      <c r="O35" s="25" t="n">
        <v>2</v>
      </c>
      <c r="P35" s="28" t="n">
        <v>2</v>
      </c>
      <c r="Q35" s="24" t="n">
        <v>0</v>
      </c>
      <c r="R35" s="25" t="n">
        <v>1</v>
      </c>
      <c r="S35" s="28" t="n">
        <v>1</v>
      </c>
    </row>
    <row r="36" customFormat="false" ht="12.75" hidden="false" customHeight="false" outlineLevel="0" collapsed="false">
      <c r="A36" s="100" t="s">
        <v>150</v>
      </c>
      <c r="B36" s="33" t="n">
        <v>0</v>
      </c>
      <c r="C36" s="31" t="n">
        <v>0</v>
      </c>
      <c r="D36" s="34" t="n">
        <v>0</v>
      </c>
      <c r="E36" s="33" t="n">
        <v>0</v>
      </c>
      <c r="F36" s="31" t="n">
        <v>0</v>
      </c>
      <c r="G36" s="34" t="n">
        <v>0</v>
      </c>
      <c r="H36" s="33" t="n">
        <v>0</v>
      </c>
      <c r="I36" s="31" t="n">
        <v>0</v>
      </c>
      <c r="J36" s="34" t="n">
        <v>0</v>
      </c>
      <c r="K36" s="30" t="n">
        <v>0</v>
      </c>
      <c r="L36" s="31" t="n">
        <v>0</v>
      </c>
      <c r="M36" s="32" t="n">
        <v>0</v>
      </c>
      <c r="N36" s="33" t="n">
        <v>0</v>
      </c>
      <c r="O36" s="31" t="n">
        <v>0</v>
      </c>
      <c r="P36" s="34" t="n">
        <v>0</v>
      </c>
      <c r="Q36" s="30" t="n">
        <v>0</v>
      </c>
      <c r="R36" s="31" t="n">
        <v>0</v>
      </c>
      <c r="S36" s="34" t="n">
        <v>0</v>
      </c>
    </row>
    <row r="37" customFormat="false" ht="12.75" hidden="false" customHeight="false" outlineLevel="0" collapsed="false">
      <c r="A37" s="122" t="s">
        <v>90</v>
      </c>
      <c r="B37" s="51" t="n">
        <v>11881</v>
      </c>
      <c r="C37" s="52" t="n">
        <v>1727</v>
      </c>
      <c r="D37" s="54" t="n">
        <v>13608</v>
      </c>
      <c r="E37" s="51" t="n">
        <v>234.000000000001</v>
      </c>
      <c r="F37" s="52" t="n">
        <v>9.00000000000004</v>
      </c>
      <c r="G37" s="54" t="n">
        <v>243.000000000001</v>
      </c>
      <c r="H37" s="51" t="n">
        <v>12115</v>
      </c>
      <c r="I37" s="52" t="n">
        <v>1736</v>
      </c>
      <c r="J37" s="54" t="n">
        <v>13851</v>
      </c>
      <c r="K37" s="55" t="n">
        <v>9932.99999999999</v>
      </c>
      <c r="L37" s="52" t="n">
        <v>1531</v>
      </c>
      <c r="M37" s="53" t="n">
        <v>11464</v>
      </c>
      <c r="N37" s="51" t="n">
        <v>424</v>
      </c>
      <c r="O37" s="52" t="n">
        <v>48.9999999999999</v>
      </c>
      <c r="P37" s="54" t="n">
        <v>473.000000000002</v>
      </c>
      <c r="Q37" s="55" t="n">
        <v>1758</v>
      </c>
      <c r="R37" s="52" t="n">
        <v>156.000000000001</v>
      </c>
      <c r="S37" s="54" t="n">
        <v>1913.99999999999</v>
      </c>
    </row>
    <row r="41" customFormat="false" ht="12.75" hidden="false" customHeight="false" outlineLevel="0" collapsed="false">
      <c r="A41" s="2" t="n">
        <v>128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0.747916666666667" right="0.747916666666667" top="0.984027777777778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121" activeCellId="0" sqref="A1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8.99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7.14"/>
    <col collapsed="false" customWidth="true" hidden="false" outlineLevel="0" max="6" min="6" style="0" width="8.41"/>
    <col collapsed="false" customWidth="true" hidden="false" outlineLevel="0" max="7" min="7" style="0" width="7.56"/>
    <col collapsed="false" customWidth="true" hidden="false" outlineLevel="0" max="8" min="8" style="0" width="6.28"/>
    <col collapsed="false" customWidth="true" hidden="false" outlineLevel="0" max="9" min="9" style="0" width="8.41"/>
    <col collapsed="false" customWidth="true" hidden="false" outlineLevel="0" max="10" min="10" style="0" width="7.56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I2" s="0" t="s">
        <v>2</v>
      </c>
    </row>
    <row r="3" customFormat="false" ht="12.75" hidden="false" customHeight="false" outlineLevel="0" collapsed="false">
      <c r="A3" s="0" t="s">
        <v>3</v>
      </c>
      <c r="C3" s="1"/>
      <c r="I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47</v>
      </c>
      <c r="B7" s="2"/>
      <c r="C7" s="2"/>
      <c r="D7" s="2"/>
      <c r="E7" s="2"/>
      <c r="F7" s="2"/>
      <c r="G7" s="2"/>
      <c r="H7" s="2"/>
      <c r="I7" s="2"/>
      <c r="J7" s="2"/>
      <c r="K7" s="2"/>
      <c r="L7" s="3"/>
      <c r="M7" s="3"/>
      <c r="N7" s="3"/>
      <c r="O7" s="3"/>
      <c r="P7" s="3"/>
      <c r="Q7" s="3"/>
    </row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3"/>
      <c r="M9" s="3"/>
      <c r="N9" s="3"/>
      <c r="O9" s="3"/>
      <c r="P9" s="3"/>
      <c r="Q9" s="3"/>
    </row>
    <row r="10" customFormat="false" ht="12.75" hidden="false" customHeight="false" outlineLevel="0" collapsed="false">
      <c r="A10" s="2" t="s">
        <v>4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3"/>
      <c r="M10" s="3"/>
      <c r="N10" s="3"/>
      <c r="O10" s="3"/>
      <c r="P10" s="3"/>
      <c r="Q10" s="3"/>
    </row>
    <row r="12" customFormat="false" ht="12.75" hidden="false" customHeight="false" outlineLevel="0" collapsed="false">
      <c r="A12" s="4"/>
      <c r="B12" s="4"/>
      <c r="C12" s="6" t="s">
        <v>10</v>
      </c>
      <c r="D12" s="6"/>
      <c r="E12" s="6"/>
      <c r="F12" s="5" t="s">
        <v>11</v>
      </c>
      <c r="G12" s="5"/>
      <c r="H12" s="5"/>
      <c r="I12" s="48" t="s">
        <v>12</v>
      </c>
      <c r="J12" s="48"/>
      <c r="K12" s="48"/>
    </row>
    <row r="13" customFormat="false" ht="12.75" hidden="false" customHeight="false" outlineLevel="0" collapsed="false">
      <c r="A13" s="7" t="s">
        <v>13</v>
      </c>
      <c r="B13" s="7" t="s">
        <v>14</v>
      </c>
      <c r="C13" s="49" t="s">
        <v>15</v>
      </c>
      <c r="D13" s="9" t="s">
        <v>16</v>
      </c>
      <c r="E13" s="10" t="s">
        <v>17</v>
      </c>
      <c r="F13" s="11" t="s">
        <v>15</v>
      </c>
      <c r="G13" s="12" t="s">
        <v>16</v>
      </c>
      <c r="H13" s="14" t="s">
        <v>17</v>
      </c>
      <c r="I13" s="50" t="s">
        <v>15</v>
      </c>
      <c r="J13" s="12" t="s">
        <v>16</v>
      </c>
      <c r="K13" s="14" t="s">
        <v>17</v>
      </c>
    </row>
    <row r="14" customFormat="false" ht="12.75" hidden="false" customHeight="false" outlineLevel="0" collapsed="false">
      <c r="A14" s="22" t="s">
        <v>49</v>
      </c>
      <c r="B14" s="42" t="s">
        <v>22</v>
      </c>
      <c r="C14" s="46" t="n">
        <v>0</v>
      </c>
      <c r="D14" s="44" t="n">
        <v>0</v>
      </c>
      <c r="E14" s="45" t="n">
        <v>0</v>
      </c>
      <c r="F14" s="46"/>
      <c r="G14" s="44"/>
      <c r="H14" s="47"/>
      <c r="I14" s="43" t="n">
        <v>0</v>
      </c>
      <c r="J14" s="44" t="n">
        <v>0</v>
      </c>
      <c r="K14" s="47" t="n">
        <v>0</v>
      </c>
    </row>
    <row r="15" customFormat="false" ht="12.75" hidden="false" customHeight="false" outlineLevel="0" collapsed="false">
      <c r="A15" s="22"/>
      <c r="B15" s="36" t="s">
        <v>50</v>
      </c>
      <c r="C15" s="33" t="n">
        <v>27</v>
      </c>
      <c r="D15" s="31" t="n">
        <v>54</v>
      </c>
      <c r="E15" s="32" t="n">
        <v>81</v>
      </c>
      <c r="F15" s="33"/>
      <c r="G15" s="31"/>
      <c r="H15" s="34"/>
      <c r="I15" s="30" t="n">
        <v>27</v>
      </c>
      <c r="J15" s="31" t="n">
        <v>54</v>
      </c>
      <c r="K15" s="34" t="n">
        <v>81</v>
      </c>
    </row>
    <row r="16" customFormat="false" ht="12.75" hidden="false" customHeight="false" outlineLevel="0" collapsed="false">
      <c r="A16" s="5" t="s">
        <v>51</v>
      </c>
      <c r="B16" s="5"/>
      <c r="C16" s="51" t="n">
        <v>27</v>
      </c>
      <c r="D16" s="52" t="n">
        <v>54</v>
      </c>
      <c r="E16" s="53" t="n">
        <v>81</v>
      </c>
      <c r="F16" s="51"/>
      <c r="G16" s="52"/>
      <c r="H16" s="54"/>
      <c r="I16" s="55" t="n">
        <v>27</v>
      </c>
      <c r="J16" s="52" t="n">
        <v>54</v>
      </c>
      <c r="K16" s="54" t="n">
        <v>81</v>
      </c>
    </row>
    <row r="17" customFormat="false" ht="12.75" hidden="false" customHeight="false" outlineLevel="0" collapsed="false">
      <c r="A17" s="15" t="s">
        <v>52</v>
      </c>
      <c r="B17" s="16" t="s">
        <v>18</v>
      </c>
      <c r="C17" s="20"/>
      <c r="D17" s="18"/>
      <c r="E17" s="19"/>
      <c r="F17" s="20" t="n">
        <v>22</v>
      </c>
      <c r="G17" s="18" t="n">
        <v>3</v>
      </c>
      <c r="H17" s="21" t="n">
        <v>25</v>
      </c>
      <c r="I17" s="17" t="n">
        <v>22</v>
      </c>
      <c r="J17" s="18" t="n">
        <v>3</v>
      </c>
      <c r="K17" s="21" t="n">
        <v>25</v>
      </c>
    </row>
    <row r="18" customFormat="false" ht="12.75" hidden="false" customHeight="false" outlineLevel="0" collapsed="false">
      <c r="A18" s="22"/>
      <c r="B18" s="23" t="s">
        <v>22</v>
      </c>
      <c r="C18" s="27" t="n">
        <v>0</v>
      </c>
      <c r="D18" s="25" t="n">
        <v>0</v>
      </c>
      <c r="E18" s="26" t="n">
        <v>0</v>
      </c>
      <c r="F18" s="27"/>
      <c r="G18" s="25"/>
      <c r="H18" s="28"/>
      <c r="I18" s="24" t="n">
        <v>0</v>
      </c>
      <c r="J18" s="25" t="n">
        <v>0</v>
      </c>
      <c r="K18" s="28" t="n">
        <v>0</v>
      </c>
    </row>
    <row r="19" customFormat="false" ht="12.75" hidden="false" customHeight="false" outlineLevel="0" collapsed="false">
      <c r="A19" s="22"/>
      <c r="B19" s="23" t="s">
        <v>50</v>
      </c>
      <c r="C19" s="27" t="n">
        <v>11</v>
      </c>
      <c r="D19" s="25" t="n">
        <v>49</v>
      </c>
      <c r="E19" s="26" t="n">
        <v>60</v>
      </c>
      <c r="F19" s="27" t="n">
        <v>0</v>
      </c>
      <c r="G19" s="25" t="n">
        <v>0</v>
      </c>
      <c r="H19" s="28" t="n">
        <v>0</v>
      </c>
      <c r="I19" s="24" t="n">
        <v>11</v>
      </c>
      <c r="J19" s="25" t="n">
        <v>49</v>
      </c>
      <c r="K19" s="28" t="n">
        <v>60</v>
      </c>
    </row>
    <row r="20" customFormat="false" ht="12.75" hidden="false" customHeight="false" outlineLevel="0" collapsed="false">
      <c r="A20" s="35"/>
      <c r="B20" s="36" t="s">
        <v>23</v>
      </c>
      <c r="C20" s="40" t="n">
        <v>0</v>
      </c>
      <c r="D20" s="38" t="n">
        <v>0</v>
      </c>
      <c r="E20" s="39" t="n">
        <v>0</v>
      </c>
      <c r="F20" s="40"/>
      <c r="G20" s="38"/>
      <c r="H20" s="41"/>
      <c r="I20" s="37" t="n">
        <v>0</v>
      </c>
      <c r="J20" s="38" t="n">
        <v>0</v>
      </c>
      <c r="K20" s="41" t="n">
        <v>0</v>
      </c>
    </row>
    <row r="21" customFormat="false" ht="12.75" hidden="false" customHeight="false" outlineLevel="0" collapsed="false">
      <c r="A21" s="7" t="s">
        <v>53</v>
      </c>
      <c r="B21" s="7"/>
      <c r="C21" s="56" t="n">
        <v>11</v>
      </c>
      <c r="D21" s="57" t="n">
        <v>49</v>
      </c>
      <c r="E21" s="58" t="n">
        <v>60</v>
      </c>
      <c r="F21" s="56" t="n">
        <v>22</v>
      </c>
      <c r="G21" s="57" t="n">
        <v>3</v>
      </c>
      <c r="H21" s="59" t="n">
        <v>25</v>
      </c>
      <c r="I21" s="60" t="n">
        <v>33</v>
      </c>
      <c r="J21" s="57" t="n">
        <v>52</v>
      </c>
      <c r="K21" s="59" t="n">
        <v>85</v>
      </c>
    </row>
    <row r="22" customFormat="false" ht="12.75" hidden="false" customHeight="false" outlineLevel="0" collapsed="false">
      <c r="A22" s="22" t="s">
        <v>54</v>
      </c>
      <c r="B22" s="61" t="s">
        <v>18</v>
      </c>
      <c r="C22" s="46"/>
      <c r="D22" s="44"/>
      <c r="E22" s="45"/>
      <c r="F22" s="46" t="n">
        <v>2</v>
      </c>
      <c r="G22" s="44" t="n">
        <v>2</v>
      </c>
      <c r="H22" s="47" t="n">
        <v>4</v>
      </c>
      <c r="I22" s="43" t="n">
        <v>2</v>
      </c>
      <c r="J22" s="44" t="n">
        <v>2</v>
      </c>
      <c r="K22" s="47" t="n">
        <v>4</v>
      </c>
    </row>
    <row r="23" customFormat="false" ht="12.75" hidden="false" customHeight="false" outlineLevel="0" collapsed="false">
      <c r="A23" s="22"/>
      <c r="B23" s="62" t="s">
        <v>22</v>
      </c>
      <c r="C23" s="27" t="n">
        <v>1</v>
      </c>
      <c r="D23" s="25" t="n">
        <v>4</v>
      </c>
      <c r="E23" s="26" t="n">
        <v>5</v>
      </c>
      <c r="F23" s="27" t="n">
        <v>0</v>
      </c>
      <c r="G23" s="25" t="n">
        <v>0</v>
      </c>
      <c r="H23" s="28" t="n">
        <v>0</v>
      </c>
      <c r="I23" s="24" t="n">
        <v>1</v>
      </c>
      <c r="J23" s="25" t="n">
        <v>4</v>
      </c>
      <c r="K23" s="28" t="n">
        <v>5</v>
      </c>
    </row>
    <row r="24" customFormat="false" ht="12.75" hidden="false" customHeight="false" outlineLevel="0" collapsed="false">
      <c r="A24" s="22"/>
      <c r="B24" s="62" t="s">
        <v>50</v>
      </c>
      <c r="C24" s="27" t="n">
        <v>1</v>
      </c>
      <c r="D24" s="25" t="n">
        <v>16</v>
      </c>
      <c r="E24" s="26" t="n">
        <v>17</v>
      </c>
      <c r="F24" s="27" t="n">
        <v>0</v>
      </c>
      <c r="G24" s="25" t="n">
        <v>0</v>
      </c>
      <c r="H24" s="28" t="n">
        <v>0</v>
      </c>
      <c r="I24" s="24" t="n">
        <v>1</v>
      </c>
      <c r="J24" s="25" t="n">
        <v>16</v>
      </c>
      <c r="K24" s="28" t="n">
        <v>17</v>
      </c>
    </row>
    <row r="25" customFormat="false" ht="12.75" hidden="false" customHeight="false" outlineLevel="0" collapsed="false">
      <c r="A25" s="22"/>
      <c r="B25" s="63" t="s">
        <v>23</v>
      </c>
      <c r="C25" s="33" t="n">
        <v>8</v>
      </c>
      <c r="D25" s="31" t="n">
        <v>0</v>
      </c>
      <c r="E25" s="32" t="n">
        <v>8</v>
      </c>
      <c r="F25" s="33"/>
      <c r="G25" s="31"/>
      <c r="H25" s="34"/>
      <c r="I25" s="30" t="n">
        <v>8</v>
      </c>
      <c r="J25" s="31" t="n">
        <v>0</v>
      </c>
      <c r="K25" s="34" t="n">
        <v>8</v>
      </c>
    </row>
    <row r="26" customFormat="false" ht="12.75" hidden="false" customHeight="false" outlineLevel="0" collapsed="false">
      <c r="A26" s="5" t="s">
        <v>55</v>
      </c>
      <c r="B26" s="5"/>
      <c r="C26" s="51" t="n">
        <v>10</v>
      </c>
      <c r="D26" s="52" t="n">
        <v>20</v>
      </c>
      <c r="E26" s="53" t="n">
        <v>30</v>
      </c>
      <c r="F26" s="51" t="n">
        <v>2</v>
      </c>
      <c r="G26" s="52" t="n">
        <v>2</v>
      </c>
      <c r="H26" s="54" t="n">
        <v>4</v>
      </c>
      <c r="I26" s="55" t="n">
        <v>12</v>
      </c>
      <c r="J26" s="52" t="n">
        <v>22</v>
      </c>
      <c r="K26" s="54" t="n">
        <v>34</v>
      </c>
    </row>
    <row r="27" customFormat="false" ht="12.75" hidden="false" customHeight="false" outlineLevel="0" collapsed="false">
      <c r="A27" s="15" t="s">
        <v>56</v>
      </c>
      <c r="B27" s="64" t="s">
        <v>18</v>
      </c>
      <c r="C27" s="20"/>
      <c r="D27" s="18"/>
      <c r="E27" s="19"/>
      <c r="F27" s="20" t="n">
        <v>0</v>
      </c>
      <c r="G27" s="18" t="n">
        <v>0</v>
      </c>
      <c r="H27" s="21" t="n">
        <v>0</v>
      </c>
      <c r="I27" s="17" t="n">
        <v>0</v>
      </c>
      <c r="J27" s="18" t="n">
        <v>0</v>
      </c>
      <c r="K27" s="21" t="n">
        <v>0</v>
      </c>
    </row>
    <row r="28" customFormat="false" ht="12.75" hidden="false" customHeight="false" outlineLevel="0" collapsed="false">
      <c r="A28" s="22"/>
      <c r="B28" s="62" t="s">
        <v>50</v>
      </c>
      <c r="C28" s="27"/>
      <c r="D28" s="25"/>
      <c r="E28" s="26"/>
      <c r="F28" s="27" t="n">
        <v>9</v>
      </c>
      <c r="G28" s="25" t="n">
        <v>21</v>
      </c>
      <c r="H28" s="28" t="n">
        <v>30</v>
      </c>
      <c r="I28" s="24" t="n">
        <v>9</v>
      </c>
      <c r="J28" s="25" t="n">
        <v>21</v>
      </c>
      <c r="K28" s="28" t="n">
        <v>30</v>
      </c>
    </row>
    <row r="29" customFormat="false" ht="12.75" hidden="false" customHeight="false" outlineLevel="0" collapsed="false">
      <c r="A29" s="35"/>
      <c r="B29" s="65" t="s">
        <v>23</v>
      </c>
      <c r="C29" s="40" t="n">
        <v>0</v>
      </c>
      <c r="D29" s="38" t="n">
        <v>0</v>
      </c>
      <c r="E29" s="39" t="n">
        <v>0</v>
      </c>
      <c r="F29" s="40"/>
      <c r="G29" s="38"/>
      <c r="H29" s="41"/>
      <c r="I29" s="37" t="n">
        <v>0</v>
      </c>
      <c r="J29" s="38" t="n">
        <v>0</v>
      </c>
      <c r="K29" s="41" t="n">
        <v>0</v>
      </c>
    </row>
    <row r="30" customFormat="false" ht="12.75" hidden="false" customHeight="false" outlineLevel="0" collapsed="false">
      <c r="A30" s="7" t="s">
        <v>57</v>
      </c>
      <c r="B30" s="7"/>
      <c r="C30" s="56" t="n">
        <v>0</v>
      </c>
      <c r="D30" s="57" t="n">
        <v>0</v>
      </c>
      <c r="E30" s="58" t="n">
        <v>0</v>
      </c>
      <c r="F30" s="56" t="n">
        <v>9</v>
      </c>
      <c r="G30" s="57" t="n">
        <v>21</v>
      </c>
      <c r="H30" s="59" t="n">
        <v>30</v>
      </c>
      <c r="I30" s="60" t="n">
        <v>9</v>
      </c>
      <c r="J30" s="57" t="n">
        <v>21</v>
      </c>
      <c r="K30" s="59" t="n">
        <v>30</v>
      </c>
    </row>
    <row r="31" customFormat="false" ht="12.75" hidden="false" customHeight="false" outlineLevel="0" collapsed="false">
      <c r="A31" s="22" t="s">
        <v>58</v>
      </c>
      <c r="B31" s="61" t="s">
        <v>18</v>
      </c>
      <c r="C31" s="46"/>
      <c r="D31" s="44"/>
      <c r="E31" s="45"/>
      <c r="F31" s="46" t="n">
        <v>4</v>
      </c>
      <c r="G31" s="44" t="n">
        <v>3</v>
      </c>
      <c r="H31" s="47" t="n">
        <v>7</v>
      </c>
      <c r="I31" s="43" t="n">
        <v>4</v>
      </c>
      <c r="J31" s="44" t="n">
        <v>3</v>
      </c>
      <c r="K31" s="47" t="n">
        <v>7</v>
      </c>
    </row>
    <row r="32" customFormat="false" ht="12.75" hidden="false" customHeight="false" outlineLevel="0" collapsed="false">
      <c r="A32" s="22"/>
      <c r="B32" s="62" t="s">
        <v>22</v>
      </c>
      <c r="C32" s="27" t="n">
        <v>21</v>
      </c>
      <c r="D32" s="25" t="n">
        <v>2</v>
      </c>
      <c r="E32" s="26" t="n">
        <v>23</v>
      </c>
      <c r="F32" s="27"/>
      <c r="G32" s="25"/>
      <c r="H32" s="28"/>
      <c r="I32" s="24" t="n">
        <v>21</v>
      </c>
      <c r="J32" s="25" t="n">
        <v>2</v>
      </c>
      <c r="K32" s="28" t="n">
        <v>23</v>
      </c>
    </row>
    <row r="33" customFormat="false" ht="12.75" hidden="false" customHeight="false" outlineLevel="0" collapsed="false">
      <c r="A33" s="22"/>
      <c r="B33" s="62" t="s">
        <v>50</v>
      </c>
      <c r="C33" s="27" t="n">
        <v>8</v>
      </c>
      <c r="D33" s="25" t="n">
        <v>13</v>
      </c>
      <c r="E33" s="26" t="n">
        <v>21</v>
      </c>
      <c r="F33" s="27" t="n">
        <v>14</v>
      </c>
      <c r="G33" s="25" t="n">
        <v>33</v>
      </c>
      <c r="H33" s="28" t="n">
        <v>47</v>
      </c>
      <c r="I33" s="24" t="n">
        <v>22</v>
      </c>
      <c r="J33" s="25" t="n">
        <v>46</v>
      </c>
      <c r="K33" s="28" t="n">
        <v>68</v>
      </c>
    </row>
    <row r="34" customFormat="false" ht="12.75" hidden="false" customHeight="false" outlineLevel="0" collapsed="false">
      <c r="A34" s="22"/>
      <c r="B34" s="63" t="s">
        <v>23</v>
      </c>
      <c r="C34" s="33" t="n">
        <v>0</v>
      </c>
      <c r="D34" s="31" t="n">
        <v>0</v>
      </c>
      <c r="E34" s="32" t="n">
        <v>0</v>
      </c>
      <c r="F34" s="33"/>
      <c r="G34" s="31"/>
      <c r="H34" s="34"/>
      <c r="I34" s="30" t="n">
        <v>0</v>
      </c>
      <c r="J34" s="31" t="n">
        <v>0</v>
      </c>
      <c r="K34" s="34" t="n">
        <v>0</v>
      </c>
    </row>
    <row r="35" customFormat="false" ht="12.75" hidden="false" customHeight="false" outlineLevel="0" collapsed="false">
      <c r="A35" s="5" t="s">
        <v>59</v>
      </c>
      <c r="B35" s="5"/>
      <c r="C35" s="51" t="n">
        <v>29</v>
      </c>
      <c r="D35" s="52" t="n">
        <v>15</v>
      </c>
      <c r="E35" s="53" t="n">
        <v>44</v>
      </c>
      <c r="F35" s="51" t="n">
        <v>18</v>
      </c>
      <c r="G35" s="52" t="n">
        <v>36</v>
      </c>
      <c r="H35" s="54" t="n">
        <v>54</v>
      </c>
      <c r="I35" s="55" t="n">
        <v>47</v>
      </c>
      <c r="J35" s="52" t="n">
        <v>51</v>
      </c>
      <c r="K35" s="54" t="n">
        <v>98</v>
      </c>
    </row>
    <row r="36" customFormat="false" ht="12.75" hidden="false" customHeight="false" outlineLevel="0" collapsed="false">
      <c r="A36" s="15" t="s">
        <v>60</v>
      </c>
      <c r="B36" s="16" t="s">
        <v>18</v>
      </c>
      <c r="C36" s="20"/>
      <c r="D36" s="18"/>
      <c r="E36" s="19"/>
      <c r="F36" s="20" t="n">
        <v>13</v>
      </c>
      <c r="G36" s="18" t="n">
        <v>10</v>
      </c>
      <c r="H36" s="21" t="n">
        <v>23</v>
      </c>
      <c r="I36" s="17" t="n">
        <v>13</v>
      </c>
      <c r="J36" s="18" t="n">
        <v>10</v>
      </c>
      <c r="K36" s="21" t="n">
        <v>23</v>
      </c>
    </row>
    <row r="37" customFormat="false" ht="12.75" hidden="false" customHeight="false" outlineLevel="0" collapsed="false">
      <c r="A37" s="22"/>
      <c r="B37" s="23" t="s">
        <v>19</v>
      </c>
      <c r="C37" s="27" t="n">
        <v>0</v>
      </c>
      <c r="D37" s="25" t="n">
        <v>0</v>
      </c>
      <c r="E37" s="26" t="n">
        <v>0</v>
      </c>
      <c r="F37" s="27"/>
      <c r="G37" s="25"/>
      <c r="H37" s="28"/>
      <c r="I37" s="24" t="n">
        <v>0</v>
      </c>
      <c r="J37" s="25" t="n">
        <v>0</v>
      </c>
      <c r="K37" s="28" t="n">
        <v>0</v>
      </c>
    </row>
    <row r="38" customFormat="false" ht="12.75" hidden="false" customHeight="false" outlineLevel="0" collapsed="false">
      <c r="A38" s="22"/>
      <c r="B38" s="23" t="s">
        <v>22</v>
      </c>
      <c r="C38" s="27" t="n">
        <v>33</v>
      </c>
      <c r="D38" s="25" t="n">
        <v>40</v>
      </c>
      <c r="E38" s="26" t="n">
        <v>73</v>
      </c>
      <c r="F38" s="27"/>
      <c r="G38" s="25"/>
      <c r="H38" s="28"/>
      <c r="I38" s="24" t="n">
        <v>33</v>
      </c>
      <c r="J38" s="25" t="n">
        <v>40</v>
      </c>
      <c r="K38" s="28" t="n">
        <v>73</v>
      </c>
    </row>
    <row r="39" customFormat="false" ht="12.75" hidden="false" customHeight="false" outlineLevel="0" collapsed="false">
      <c r="A39" s="22"/>
      <c r="B39" s="23" t="s">
        <v>50</v>
      </c>
      <c r="C39" s="27" t="n">
        <v>21</v>
      </c>
      <c r="D39" s="25" t="n">
        <v>76</v>
      </c>
      <c r="E39" s="26" t="n">
        <v>97</v>
      </c>
      <c r="F39" s="27"/>
      <c r="G39" s="25"/>
      <c r="H39" s="28"/>
      <c r="I39" s="24" t="n">
        <v>21</v>
      </c>
      <c r="J39" s="25" t="n">
        <v>76</v>
      </c>
      <c r="K39" s="28" t="n">
        <v>97</v>
      </c>
    </row>
    <row r="40" customFormat="false" ht="12.75" hidden="false" customHeight="false" outlineLevel="0" collapsed="false">
      <c r="A40" s="35"/>
      <c r="B40" s="36" t="s">
        <v>23</v>
      </c>
      <c r="C40" s="40" t="n">
        <v>23</v>
      </c>
      <c r="D40" s="38" t="n">
        <v>0</v>
      </c>
      <c r="E40" s="39" t="n">
        <v>23</v>
      </c>
      <c r="F40" s="40"/>
      <c r="G40" s="38"/>
      <c r="H40" s="41"/>
      <c r="I40" s="37" t="n">
        <v>23</v>
      </c>
      <c r="J40" s="38" t="n">
        <v>0</v>
      </c>
      <c r="K40" s="41" t="n">
        <v>23</v>
      </c>
    </row>
    <row r="41" customFormat="false" ht="12.75" hidden="false" customHeight="false" outlineLevel="0" collapsed="false">
      <c r="A41" s="7" t="s">
        <v>61</v>
      </c>
      <c r="B41" s="7"/>
      <c r="C41" s="56" t="n">
        <v>77</v>
      </c>
      <c r="D41" s="57" t="n">
        <v>116</v>
      </c>
      <c r="E41" s="58" t="n">
        <v>193</v>
      </c>
      <c r="F41" s="56" t="n">
        <v>13</v>
      </c>
      <c r="G41" s="57" t="n">
        <v>10</v>
      </c>
      <c r="H41" s="59" t="n">
        <v>23</v>
      </c>
      <c r="I41" s="60" t="n">
        <v>90</v>
      </c>
      <c r="J41" s="57" t="n">
        <v>126</v>
      </c>
      <c r="K41" s="59" t="n">
        <v>216</v>
      </c>
    </row>
    <row r="42" customFormat="false" ht="12.75" hidden="false" customHeight="false" outlineLevel="0" collapsed="false">
      <c r="A42" s="22" t="s">
        <v>62</v>
      </c>
      <c r="B42" s="16" t="s">
        <v>18</v>
      </c>
      <c r="C42" s="46" t="n">
        <v>0</v>
      </c>
      <c r="D42" s="44" t="n">
        <v>0</v>
      </c>
      <c r="E42" s="45" t="n">
        <v>0</v>
      </c>
      <c r="F42" s="46" t="n">
        <v>0</v>
      </c>
      <c r="G42" s="44" t="n">
        <v>0</v>
      </c>
      <c r="H42" s="47" t="n">
        <v>0</v>
      </c>
      <c r="I42" s="43" t="n">
        <v>0</v>
      </c>
      <c r="J42" s="44" t="n">
        <v>0</v>
      </c>
      <c r="K42" s="47" t="n">
        <v>0</v>
      </c>
    </row>
    <row r="43" customFormat="false" ht="12.75" hidden="false" customHeight="false" outlineLevel="0" collapsed="false">
      <c r="A43" s="22"/>
      <c r="B43" s="23" t="s">
        <v>22</v>
      </c>
      <c r="C43" s="27" t="n">
        <v>20</v>
      </c>
      <c r="D43" s="25" t="n">
        <v>18</v>
      </c>
      <c r="E43" s="26" t="n">
        <v>38</v>
      </c>
      <c r="F43" s="27"/>
      <c r="G43" s="25"/>
      <c r="H43" s="28"/>
      <c r="I43" s="24" t="n">
        <v>20</v>
      </c>
      <c r="J43" s="25" t="n">
        <v>18</v>
      </c>
      <c r="K43" s="28" t="n">
        <v>38</v>
      </c>
    </row>
    <row r="44" customFormat="false" ht="12.75" hidden="false" customHeight="false" outlineLevel="0" collapsed="false">
      <c r="A44" s="22"/>
      <c r="B44" s="23" t="s">
        <v>50</v>
      </c>
      <c r="C44" s="27" t="n">
        <v>10</v>
      </c>
      <c r="D44" s="25" t="n">
        <v>52</v>
      </c>
      <c r="E44" s="26" t="n">
        <v>62</v>
      </c>
      <c r="F44" s="27"/>
      <c r="G44" s="25"/>
      <c r="H44" s="28"/>
      <c r="I44" s="24" t="n">
        <v>10</v>
      </c>
      <c r="J44" s="25" t="n">
        <v>52</v>
      </c>
      <c r="K44" s="28" t="n">
        <v>62</v>
      </c>
    </row>
    <row r="45" customFormat="false" ht="12.75" hidden="false" customHeight="false" outlineLevel="0" collapsed="false">
      <c r="A45" s="22"/>
      <c r="B45" s="29" t="s">
        <v>23</v>
      </c>
      <c r="C45" s="33" t="n">
        <v>0</v>
      </c>
      <c r="D45" s="31" t="n">
        <v>0</v>
      </c>
      <c r="E45" s="32" t="n">
        <v>0</v>
      </c>
      <c r="F45" s="33"/>
      <c r="G45" s="31"/>
      <c r="H45" s="34"/>
      <c r="I45" s="30" t="n">
        <v>0</v>
      </c>
      <c r="J45" s="31" t="n">
        <v>0</v>
      </c>
      <c r="K45" s="34" t="n">
        <v>0</v>
      </c>
    </row>
    <row r="46" customFormat="false" ht="12.75" hidden="false" customHeight="false" outlineLevel="0" collapsed="false">
      <c r="A46" s="66" t="s">
        <v>63</v>
      </c>
      <c r="B46" s="66"/>
      <c r="C46" s="67" t="n">
        <v>30</v>
      </c>
      <c r="D46" s="68" t="n">
        <v>70</v>
      </c>
      <c r="E46" s="69" t="n">
        <v>100</v>
      </c>
      <c r="F46" s="67" t="n">
        <v>0</v>
      </c>
      <c r="G46" s="68" t="n">
        <v>0</v>
      </c>
      <c r="H46" s="70" t="n">
        <v>0</v>
      </c>
      <c r="I46" s="71" t="n">
        <v>30</v>
      </c>
      <c r="J46" s="68" t="n">
        <v>70</v>
      </c>
      <c r="K46" s="70" t="n">
        <v>100</v>
      </c>
    </row>
    <row r="47" customFormat="false" ht="12.75" hidden="false" customHeight="false" outlineLevel="0" collapsed="false">
      <c r="A47" s="15" t="s">
        <v>64</v>
      </c>
      <c r="B47" s="16" t="s">
        <v>22</v>
      </c>
      <c r="C47" s="20" t="n">
        <v>0</v>
      </c>
      <c r="D47" s="18" t="n">
        <v>0</v>
      </c>
      <c r="E47" s="19" t="n">
        <v>0</v>
      </c>
      <c r="F47" s="20"/>
      <c r="G47" s="18"/>
      <c r="H47" s="21"/>
      <c r="I47" s="17" t="n">
        <v>0</v>
      </c>
      <c r="J47" s="18" t="n">
        <v>0</v>
      </c>
      <c r="K47" s="21" t="n">
        <v>0</v>
      </c>
    </row>
    <row r="48" customFormat="false" ht="12.75" hidden="false" customHeight="false" outlineLevel="0" collapsed="false">
      <c r="A48" s="35"/>
      <c r="B48" s="36" t="s">
        <v>50</v>
      </c>
      <c r="C48" s="40" t="n">
        <v>3</v>
      </c>
      <c r="D48" s="38" t="n">
        <v>29</v>
      </c>
      <c r="E48" s="39" t="n">
        <v>32</v>
      </c>
      <c r="F48" s="40"/>
      <c r="G48" s="38"/>
      <c r="H48" s="41"/>
      <c r="I48" s="37" t="n">
        <v>3</v>
      </c>
      <c r="J48" s="38" t="n">
        <v>29</v>
      </c>
      <c r="K48" s="41" t="n">
        <v>32</v>
      </c>
    </row>
    <row r="49" customFormat="false" ht="12.75" hidden="false" customHeight="false" outlineLevel="0" collapsed="false">
      <c r="A49" s="7" t="s">
        <v>65</v>
      </c>
      <c r="B49" s="7"/>
      <c r="C49" s="56" t="n">
        <v>3</v>
      </c>
      <c r="D49" s="57" t="n">
        <v>29</v>
      </c>
      <c r="E49" s="58" t="n">
        <v>32</v>
      </c>
      <c r="F49" s="56"/>
      <c r="G49" s="57"/>
      <c r="H49" s="59"/>
      <c r="I49" s="60" t="n">
        <v>3</v>
      </c>
      <c r="J49" s="57" t="n">
        <v>29</v>
      </c>
      <c r="K49" s="59" t="n">
        <v>32</v>
      </c>
    </row>
    <row r="50" customFormat="false" ht="12.75" hidden="false" customHeight="false" outlineLevel="0" collapsed="false">
      <c r="A50" s="22" t="s">
        <v>66</v>
      </c>
      <c r="B50" s="16" t="s">
        <v>18</v>
      </c>
      <c r="C50" s="46" t="n">
        <v>2</v>
      </c>
      <c r="D50" s="44" t="n">
        <v>1</v>
      </c>
      <c r="E50" s="45" t="n">
        <v>3</v>
      </c>
      <c r="F50" s="46"/>
      <c r="G50" s="44"/>
      <c r="H50" s="47"/>
      <c r="I50" s="43" t="n">
        <v>2</v>
      </c>
      <c r="J50" s="44" t="n">
        <v>1</v>
      </c>
      <c r="K50" s="47" t="n">
        <v>3</v>
      </c>
    </row>
    <row r="51" customFormat="false" ht="12.75" hidden="false" customHeight="false" outlineLevel="0" collapsed="false">
      <c r="A51" s="22"/>
      <c r="B51" s="23" t="s">
        <v>19</v>
      </c>
      <c r="C51" s="27" t="n">
        <v>9</v>
      </c>
      <c r="D51" s="25" t="n">
        <v>7</v>
      </c>
      <c r="E51" s="26" t="n">
        <v>16</v>
      </c>
      <c r="F51" s="27"/>
      <c r="G51" s="25"/>
      <c r="H51" s="28"/>
      <c r="I51" s="24" t="n">
        <v>9</v>
      </c>
      <c r="J51" s="25" t="n">
        <v>7</v>
      </c>
      <c r="K51" s="28" t="n">
        <v>16</v>
      </c>
    </row>
    <row r="52" customFormat="false" ht="12.75" hidden="false" customHeight="false" outlineLevel="0" collapsed="false">
      <c r="A52" s="22"/>
      <c r="B52" s="23" t="s">
        <v>22</v>
      </c>
      <c r="C52" s="27" t="n">
        <v>65</v>
      </c>
      <c r="D52" s="25" t="n">
        <v>89</v>
      </c>
      <c r="E52" s="26" t="n">
        <v>154</v>
      </c>
      <c r="F52" s="27"/>
      <c r="G52" s="25"/>
      <c r="H52" s="28"/>
      <c r="I52" s="24" t="n">
        <v>65</v>
      </c>
      <c r="J52" s="25" t="n">
        <v>89</v>
      </c>
      <c r="K52" s="28" t="n">
        <v>154</v>
      </c>
    </row>
    <row r="53" customFormat="false" ht="12.75" hidden="false" customHeight="false" outlineLevel="0" collapsed="false">
      <c r="A53" s="22"/>
      <c r="B53" s="23" t="s">
        <v>50</v>
      </c>
      <c r="C53" s="27" t="n">
        <v>31</v>
      </c>
      <c r="D53" s="25" t="n">
        <v>162</v>
      </c>
      <c r="E53" s="26" t="n">
        <v>193</v>
      </c>
      <c r="F53" s="27"/>
      <c r="G53" s="25"/>
      <c r="H53" s="28"/>
      <c r="I53" s="24" t="n">
        <v>31</v>
      </c>
      <c r="J53" s="25" t="n">
        <v>162</v>
      </c>
      <c r="K53" s="28" t="n">
        <v>193</v>
      </c>
    </row>
    <row r="54" customFormat="false" ht="12.75" hidden="false" customHeight="false" outlineLevel="0" collapsed="false">
      <c r="A54" s="22"/>
      <c r="B54" s="29" t="s">
        <v>23</v>
      </c>
      <c r="C54" s="33" t="n">
        <v>5</v>
      </c>
      <c r="D54" s="31" t="n">
        <v>1</v>
      </c>
      <c r="E54" s="32" t="n">
        <v>6</v>
      </c>
      <c r="F54" s="33"/>
      <c r="G54" s="31"/>
      <c r="H54" s="34"/>
      <c r="I54" s="30" t="n">
        <v>5</v>
      </c>
      <c r="J54" s="31" t="n">
        <v>1</v>
      </c>
      <c r="K54" s="34" t="n">
        <v>6</v>
      </c>
    </row>
    <row r="55" customFormat="false" ht="12.75" hidden="false" customHeight="false" outlineLevel="0" collapsed="false">
      <c r="A55" s="66" t="s">
        <v>67</v>
      </c>
      <c r="B55" s="66"/>
      <c r="C55" s="67" t="n">
        <v>112</v>
      </c>
      <c r="D55" s="68" t="n">
        <v>260</v>
      </c>
      <c r="E55" s="69" t="n">
        <v>372</v>
      </c>
      <c r="F55" s="67"/>
      <c r="G55" s="68"/>
      <c r="H55" s="70"/>
      <c r="I55" s="71" t="n">
        <v>112</v>
      </c>
      <c r="J55" s="68" t="n">
        <v>260</v>
      </c>
      <c r="K55" s="70" t="n">
        <v>372</v>
      </c>
    </row>
    <row r="56" customFormat="false" ht="12.75" hidden="false" customHeight="false" outlineLevel="0" collapsed="false">
      <c r="A56" s="15" t="s">
        <v>68</v>
      </c>
      <c r="B56" s="16" t="s">
        <v>19</v>
      </c>
      <c r="C56" s="20"/>
      <c r="D56" s="18"/>
      <c r="E56" s="19"/>
      <c r="F56" s="20" t="n">
        <v>0</v>
      </c>
      <c r="G56" s="18" t="n">
        <v>0</v>
      </c>
      <c r="H56" s="21" t="n">
        <v>0</v>
      </c>
      <c r="I56" s="17" t="n">
        <v>0</v>
      </c>
      <c r="J56" s="18" t="n">
        <v>0</v>
      </c>
      <c r="K56" s="21" t="n">
        <v>0</v>
      </c>
    </row>
    <row r="57" customFormat="false" ht="12.75" hidden="false" customHeight="false" outlineLevel="0" collapsed="false">
      <c r="A57" s="22"/>
      <c r="B57" s="23" t="s">
        <v>22</v>
      </c>
      <c r="C57" s="27" t="n">
        <v>0</v>
      </c>
      <c r="D57" s="25" t="n">
        <v>0</v>
      </c>
      <c r="E57" s="26" t="n">
        <v>0</v>
      </c>
      <c r="F57" s="27"/>
      <c r="G57" s="25"/>
      <c r="H57" s="28"/>
      <c r="I57" s="24" t="n">
        <v>0</v>
      </c>
      <c r="J57" s="25" t="n">
        <v>0</v>
      </c>
      <c r="K57" s="28" t="n">
        <v>0</v>
      </c>
    </row>
    <row r="58" customFormat="false" ht="12.75" hidden="false" customHeight="false" outlineLevel="0" collapsed="false">
      <c r="A58" s="22"/>
      <c r="B58" s="23" t="s">
        <v>50</v>
      </c>
      <c r="C58" s="27" t="n">
        <v>0</v>
      </c>
      <c r="D58" s="25" t="n">
        <v>0</v>
      </c>
      <c r="E58" s="26" t="n">
        <v>0</v>
      </c>
      <c r="F58" s="27" t="n">
        <v>13</v>
      </c>
      <c r="G58" s="25" t="n">
        <v>66</v>
      </c>
      <c r="H58" s="28" t="n">
        <v>79</v>
      </c>
      <c r="I58" s="24" t="n">
        <v>13</v>
      </c>
      <c r="J58" s="25" t="n">
        <v>66</v>
      </c>
      <c r="K58" s="28" t="n">
        <v>79</v>
      </c>
    </row>
    <row r="59" customFormat="false" ht="12.75" hidden="false" customHeight="false" outlineLevel="0" collapsed="false">
      <c r="A59" s="35"/>
      <c r="B59" s="36" t="s">
        <v>23</v>
      </c>
      <c r="C59" s="40" t="n">
        <v>0</v>
      </c>
      <c r="D59" s="38" t="n">
        <v>0</v>
      </c>
      <c r="E59" s="39" t="n">
        <v>0</v>
      </c>
      <c r="F59" s="40"/>
      <c r="G59" s="38"/>
      <c r="H59" s="41"/>
      <c r="I59" s="37" t="n">
        <v>0</v>
      </c>
      <c r="J59" s="38" t="n">
        <v>0</v>
      </c>
      <c r="K59" s="41" t="n">
        <v>0</v>
      </c>
    </row>
    <row r="60" customFormat="false" ht="12.75" hidden="false" customHeight="false" outlineLevel="0" collapsed="false">
      <c r="A60" s="7" t="s">
        <v>69</v>
      </c>
      <c r="B60" s="7"/>
      <c r="C60" s="56" t="n">
        <v>0</v>
      </c>
      <c r="D60" s="57" t="n">
        <v>0</v>
      </c>
      <c r="E60" s="58" t="n">
        <v>0</v>
      </c>
      <c r="F60" s="56" t="n">
        <v>13</v>
      </c>
      <c r="G60" s="57" t="n">
        <v>66</v>
      </c>
      <c r="H60" s="59" t="n">
        <v>79</v>
      </c>
      <c r="I60" s="60" t="n">
        <v>13</v>
      </c>
      <c r="J60" s="57" t="n">
        <v>66</v>
      </c>
      <c r="K60" s="59" t="n">
        <v>79</v>
      </c>
    </row>
    <row r="61" customFormat="false" ht="12.75" hidden="false" customHeight="false" outlineLevel="0" collapsed="false">
      <c r="A61" s="22" t="s">
        <v>70</v>
      </c>
      <c r="B61" s="16" t="s">
        <v>18</v>
      </c>
      <c r="C61" s="46" t="n">
        <v>0</v>
      </c>
      <c r="D61" s="44" t="n">
        <v>0</v>
      </c>
      <c r="E61" s="45" t="n">
        <v>0</v>
      </c>
      <c r="F61" s="46" t="n">
        <v>0</v>
      </c>
      <c r="G61" s="44" t="n">
        <v>0</v>
      </c>
      <c r="H61" s="47" t="n">
        <v>0</v>
      </c>
      <c r="I61" s="43" t="n">
        <v>0</v>
      </c>
      <c r="J61" s="44" t="n">
        <v>0</v>
      </c>
      <c r="K61" s="47" t="n">
        <v>0</v>
      </c>
    </row>
    <row r="62" customFormat="false" ht="12.75" hidden="false" customHeight="false" outlineLevel="0" collapsed="false">
      <c r="A62" s="22"/>
      <c r="B62" s="23" t="s">
        <v>19</v>
      </c>
      <c r="C62" s="27" t="n">
        <v>12</v>
      </c>
      <c r="D62" s="25" t="n">
        <v>10</v>
      </c>
      <c r="E62" s="26" t="n">
        <v>22</v>
      </c>
      <c r="F62" s="27"/>
      <c r="G62" s="25"/>
      <c r="H62" s="28"/>
      <c r="I62" s="24" t="n">
        <v>12</v>
      </c>
      <c r="J62" s="25" t="n">
        <v>10</v>
      </c>
      <c r="K62" s="28" t="n">
        <v>22</v>
      </c>
    </row>
    <row r="63" customFormat="false" ht="12.75" hidden="false" customHeight="false" outlineLevel="0" collapsed="false">
      <c r="A63" s="22"/>
      <c r="B63" s="23" t="s">
        <v>22</v>
      </c>
      <c r="C63" s="27" t="n">
        <v>7</v>
      </c>
      <c r="D63" s="25" t="n">
        <v>8</v>
      </c>
      <c r="E63" s="26" t="n">
        <v>15</v>
      </c>
      <c r="F63" s="27" t="n">
        <v>0</v>
      </c>
      <c r="G63" s="25" t="n">
        <v>0</v>
      </c>
      <c r="H63" s="28" t="n">
        <v>0</v>
      </c>
      <c r="I63" s="24" t="n">
        <v>7</v>
      </c>
      <c r="J63" s="25" t="n">
        <v>8</v>
      </c>
      <c r="K63" s="28" t="n">
        <v>15</v>
      </c>
    </row>
    <row r="64" customFormat="false" ht="12.75" hidden="false" customHeight="false" outlineLevel="0" collapsed="false">
      <c r="A64" s="22"/>
      <c r="B64" s="23" t="s">
        <v>50</v>
      </c>
      <c r="C64" s="27" t="n">
        <v>7</v>
      </c>
      <c r="D64" s="25" t="n">
        <v>31</v>
      </c>
      <c r="E64" s="26" t="n">
        <v>38</v>
      </c>
      <c r="F64" s="27" t="n">
        <v>28</v>
      </c>
      <c r="G64" s="25" t="n">
        <v>24</v>
      </c>
      <c r="H64" s="28" t="n">
        <v>52</v>
      </c>
      <c r="I64" s="24" t="n">
        <v>35</v>
      </c>
      <c r="J64" s="25" t="n">
        <v>55</v>
      </c>
      <c r="K64" s="28" t="n">
        <v>90</v>
      </c>
    </row>
    <row r="65" customFormat="false" ht="12.75" hidden="false" customHeight="false" outlineLevel="0" collapsed="false">
      <c r="A65" s="22"/>
      <c r="B65" s="29" t="s">
        <v>23</v>
      </c>
      <c r="C65" s="33" t="n">
        <v>0</v>
      </c>
      <c r="D65" s="31" t="n">
        <v>0</v>
      </c>
      <c r="E65" s="32" t="n">
        <v>0</v>
      </c>
      <c r="F65" s="33"/>
      <c r="G65" s="31"/>
      <c r="H65" s="34"/>
      <c r="I65" s="30" t="n">
        <v>0</v>
      </c>
      <c r="J65" s="31" t="n">
        <v>0</v>
      </c>
      <c r="K65" s="34" t="n">
        <v>0</v>
      </c>
    </row>
    <row r="66" customFormat="false" ht="12.75" hidden="false" customHeight="false" outlineLevel="0" collapsed="false">
      <c r="A66" s="66" t="s">
        <v>71</v>
      </c>
      <c r="B66" s="66"/>
      <c r="C66" s="67" t="n">
        <v>26</v>
      </c>
      <c r="D66" s="68" t="n">
        <v>49</v>
      </c>
      <c r="E66" s="69" t="n">
        <v>75</v>
      </c>
      <c r="F66" s="67" t="n">
        <v>28</v>
      </c>
      <c r="G66" s="68" t="n">
        <v>24</v>
      </c>
      <c r="H66" s="70" t="n">
        <v>52</v>
      </c>
      <c r="I66" s="71" t="n">
        <v>54</v>
      </c>
      <c r="J66" s="68" t="n">
        <v>73</v>
      </c>
      <c r="K66" s="70" t="n">
        <v>127</v>
      </c>
    </row>
    <row r="67" customFormat="false" ht="12.75" hidden="false" customHeight="false" outlineLevel="0" collapsed="false">
      <c r="A67" s="15" t="s">
        <v>72</v>
      </c>
      <c r="B67" s="16" t="s">
        <v>18</v>
      </c>
      <c r="C67" s="20" t="n">
        <v>0</v>
      </c>
      <c r="D67" s="18" t="n">
        <v>0</v>
      </c>
      <c r="E67" s="19" t="n">
        <v>0</v>
      </c>
      <c r="F67" s="20"/>
      <c r="G67" s="18"/>
      <c r="H67" s="21"/>
      <c r="I67" s="17" t="n">
        <v>0</v>
      </c>
      <c r="J67" s="18" t="n">
        <v>0</v>
      </c>
      <c r="K67" s="21" t="n">
        <v>0</v>
      </c>
    </row>
    <row r="68" customFormat="false" ht="12.75" hidden="false" customHeight="false" outlineLevel="0" collapsed="false">
      <c r="A68" s="22"/>
      <c r="B68" s="23" t="s">
        <v>22</v>
      </c>
      <c r="C68" s="27" t="n">
        <v>0</v>
      </c>
      <c r="D68" s="25" t="n">
        <v>0</v>
      </c>
      <c r="E68" s="26" t="n">
        <v>0</v>
      </c>
      <c r="F68" s="27" t="n">
        <v>0</v>
      </c>
      <c r="G68" s="25" t="n">
        <v>0</v>
      </c>
      <c r="H68" s="28" t="n">
        <v>0</v>
      </c>
      <c r="I68" s="24" t="n">
        <v>0</v>
      </c>
      <c r="J68" s="25" t="n">
        <v>0</v>
      </c>
      <c r="K68" s="28" t="n">
        <v>0</v>
      </c>
    </row>
    <row r="69" customFormat="false" ht="12.75" hidden="false" customHeight="false" outlineLevel="0" collapsed="false">
      <c r="A69" s="22"/>
      <c r="B69" s="23" t="s">
        <v>50</v>
      </c>
      <c r="C69" s="27"/>
      <c r="D69" s="25"/>
      <c r="E69" s="26"/>
      <c r="F69" s="27" t="n">
        <v>9</v>
      </c>
      <c r="G69" s="25" t="n">
        <v>62</v>
      </c>
      <c r="H69" s="28" t="n">
        <v>71</v>
      </c>
      <c r="I69" s="24" t="n">
        <v>9</v>
      </c>
      <c r="J69" s="25" t="n">
        <v>62</v>
      </c>
      <c r="K69" s="28" t="n">
        <v>71</v>
      </c>
    </row>
    <row r="70" customFormat="false" ht="12.75" hidden="false" customHeight="false" outlineLevel="0" collapsed="false">
      <c r="A70" s="35"/>
      <c r="B70" s="36" t="s">
        <v>23</v>
      </c>
      <c r="C70" s="40" t="n">
        <v>0</v>
      </c>
      <c r="D70" s="38" t="n">
        <v>0</v>
      </c>
      <c r="E70" s="39" t="n">
        <v>0</v>
      </c>
      <c r="F70" s="40"/>
      <c r="G70" s="38"/>
      <c r="H70" s="41"/>
      <c r="I70" s="37" t="n">
        <v>0</v>
      </c>
      <c r="J70" s="38" t="n">
        <v>0</v>
      </c>
      <c r="K70" s="41" t="n">
        <v>0</v>
      </c>
    </row>
    <row r="71" customFormat="false" ht="12.75" hidden="false" customHeight="false" outlineLevel="0" collapsed="false">
      <c r="A71" s="7" t="s">
        <v>73</v>
      </c>
      <c r="B71" s="7"/>
      <c r="C71" s="56" t="n">
        <v>0</v>
      </c>
      <c r="D71" s="57" t="n">
        <v>0</v>
      </c>
      <c r="E71" s="58" t="n">
        <v>0</v>
      </c>
      <c r="F71" s="56" t="n">
        <v>9</v>
      </c>
      <c r="G71" s="57" t="n">
        <v>62</v>
      </c>
      <c r="H71" s="59" t="n">
        <v>71</v>
      </c>
      <c r="I71" s="60" t="n">
        <v>9</v>
      </c>
      <c r="J71" s="57" t="n">
        <v>62</v>
      </c>
      <c r="K71" s="59" t="n">
        <v>71</v>
      </c>
    </row>
    <row r="72" customFormat="false" ht="12.75" hidden="false" customHeight="false" outlineLevel="0" collapsed="false">
      <c r="A72" s="22" t="s">
        <v>74</v>
      </c>
      <c r="B72" s="16" t="s">
        <v>18</v>
      </c>
      <c r="C72" s="46" t="n">
        <v>0</v>
      </c>
      <c r="D72" s="44" t="n">
        <v>0</v>
      </c>
      <c r="E72" s="45" t="n">
        <v>0</v>
      </c>
      <c r="F72" s="46"/>
      <c r="G72" s="44"/>
      <c r="H72" s="47"/>
      <c r="I72" s="43" t="n">
        <v>0</v>
      </c>
      <c r="J72" s="44" t="n">
        <v>0</v>
      </c>
      <c r="K72" s="47" t="n">
        <v>0</v>
      </c>
    </row>
    <row r="73" customFormat="false" ht="12.75" hidden="false" customHeight="false" outlineLevel="0" collapsed="false">
      <c r="A73" s="22"/>
      <c r="B73" s="23" t="s">
        <v>19</v>
      </c>
      <c r="C73" s="27" t="n">
        <v>0</v>
      </c>
      <c r="D73" s="25" t="n">
        <v>0</v>
      </c>
      <c r="E73" s="26" t="n">
        <v>0</v>
      </c>
      <c r="F73" s="27"/>
      <c r="G73" s="25"/>
      <c r="H73" s="28"/>
      <c r="I73" s="24" t="n">
        <v>0</v>
      </c>
      <c r="J73" s="25" t="n">
        <v>0</v>
      </c>
      <c r="K73" s="28" t="n">
        <v>0</v>
      </c>
    </row>
    <row r="74" customFormat="false" ht="12.75" hidden="false" customHeight="false" outlineLevel="0" collapsed="false">
      <c r="A74" s="22"/>
      <c r="B74" s="23" t="s">
        <v>22</v>
      </c>
      <c r="C74" s="27" t="n">
        <v>9</v>
      </c>
      <c r="D74" s="25" t="n">
        <v>23</v>
      </c>
      <c r="E74" s="26" t="n">
        <v>32</v>
      </c>
      <c r="F74" s="27"/>
      <c r="G74" s="25"/>
      <c r="H74" s="28"/>
      <c r="I74" s="24" t="n">
        <v>9</v>
      </c>
      <c r="J74" s="25" t="n">
        <v>23</v>
      </c>
      <c r="K74" s="28" t="n">
        <v>32</v>
      </c>
    </row>
    <row r="75" customFormat="false" ht="12.75" hidden="false" customHeight="false" outlineLevel="0" collapsed="false">
      <c r="A75" s="22"/>
      <c r="B75" s="23" t="s">
        <v>50</v>
      </c>
      <c r="C75" s="27" t="n">
        <v>43</v>
      </c>
      <c r="D75" s="25" t="n">
        <v>121</v>
      </c>
      <c r="E75" s="26" t="n">
        <v>164</v>
      </c>
      <c r="F75" s="27"/>
      <c r="G75" s="25"/>
      <c r="H75" s="28"/>
      <c r="I75" s="24" t="n">
        <v>43</v>
      </c>
      <c r="J75" s="25" t="n">
        <v>121</v>
      </c>
      <c r="K75" s="28" t="n">
        <v>164</v>
      </c>
    </row>
    <row r="76" customFormat="false" ht="12.75" hidden="false" customHeight="false" outlineLevel="0" collapsed="false">
      <c r="A76" s="22"/>
      <c r="B76" s="29" t="s">
        <v>23</v>
      </c>
      <c r="C76" s="33" t="n">
        <v>0</v>
      </c>
      <c r="D76" s="31" t="n">
        <v>0</v>
      </c>
      <c r="E76" s="32" t="n">
        <v>0</v>
      </c>
      <c r="F76" s="33"/>
      <c r="G76" s="31"/>
      <c r="H76" s="34"/>
      <c r="I76" s="30" t="n">
        <v>0</v>
      </c>
      <c r="J76" s="31" t="n">
        <v>0</v>
      </c>
      <c r="K76" s="34" t="n">
        <v>0</v>
      </c>
    </row>
    <row r="77" customFormat="false" ht="12.75" hidden="false" customHeight="false" outlineLevel="0" collapsed="false">
      <c r="A77" s="66" t="s">
        <v>75</v>
      </c>
      <c r="B77" s="66"/>
      <c r="C77" s="67" t="n">
        <v>52</v>
      </c>
      <c r="D77" s="68" t="n">
        <v>144</v>
      </c>
      <c r="E77" s="69" t="n">
        <v>196</v>
      </c>
      <c r="F77" s="67"/>
      <c r="G77" s="68"/>
      <c r="H77" s="70"/>
      <c r="I77" s="71" t="n">
        <v>52</v>
      </c>
      <c r="J77" s="68" t="n">
        <v>144</v>
      </c>
      <c r="K77" s="70" t="n">
        <v>196</v>
      </c>
    </row>
    <row r="78" customFormat="false" ht="12.75" hidden="false" customHeight="false" outlineLevel="0" collapsed="false">
      <c r="A78" s="15" t="s">
        <v>76</v>
      </c>
      <c r="B78" s="16" t="s">
        <v>18</v>
      </c>
      <c r="C78" s="20"/>
      <c r="D78" s="18"/>
      <c r="E78" s="19"/>
      <c r="F78" s="20" t="n">
        <v>0</v>
      </c>
      <c r="G78" s="18" t="n">
        <v>0</v>
      </c>
      <c r="H78" s="21" t="n">
        <v>0</v>
      </c>
      <c r="I78" s="17" t="n">
        <v>0</v>
      </c>
      <c r="J78" s="18" t="n">
        <v>0</v>
      </c>
      <c r="K78" s="21" t="n">
        <v>0</v>
      </c>
    </row>
    <row r="79" customFormat="false" ht="12.75" hidden="false" customHeight="false" outlineLevel="0" collapsed="false">
      <c r="A79" s="22"/>
      <c r="B79" s="23" t="s">
        <v>22</v>
      </c>
      <c r="C79" s="27" t="n">
        <v>0</v>
      </c>
      <c r="D79" s="25" t="n">
        <v>0</v>
      </c>
      <c r="E79" s="26" t="n">
        <v>0</v>
      </c>
      <c r="F79" s="27"/>
      <c r="G79" s="25"/>
      <c r="H79" s="28"/>
      <c r="I79" s="24" t="n">
        <v>0</v>
      </c>
      <c r="J79" s="25" t="n">
        <v>0</v>
      </c>
      <c r="K79" s="28" t="n">
        <v>0</v>
      </c>
    </row>
    <row r="80" customFormat="false" ht="12.75" hidden="false" customHeight="false" outlineLevel="0" collapsed="false">
      <c r="A80" s="35"/>
      <c r="B80" s="36" t="s">
        <v>50</v>
      </c>
      <c r="C80" s="40" t="n">
        <v>5</v>
      </c>
      <c r="D80" s="38" t="n">
        <v>11</v>
      </c>
      <c r="E80" s="39" t="n">
        <v>16</v>
      </c>
      <c r="F80" s="40" t="n">
        <v>0</v>
      </c>
      <c r="G80" s="38" t="n">
        <v>0</v>
      </c>
      <c r="H80" s="41" t="n">
        <v>0</v>
      </c>
      <c r="I80" s="37" t="n">
        <v>5</v>
      </c>
      <c r="J80" s="38" t="n">
        <v>11</v>
      </c>
      <c r="K80" s="41" t="n">
        <v>16</v>
      </c>
    </row>
    <row r="81" customFormat="false" ht="12.75" hidden="false" customHeight="false" outlineLevel="0" collapsed="false">
      <c r="A81" s="7" t="s">
        <v>77</v>
      </c>
      <c r="B81" s="7"/>
      <c r="C81" s="56" t="n">
        <v>5</v>
      </c>
      <c r="D81" s="57" t="n">
        <v>11</v>
      </c>
      <c r="E81" s="58" t="n">
        <v>16</v>
      </c>
      <c r="F81" s="56" t="n">
        <v>0</v>
      </c>
      <c r="G81" s="57" t="n">
        <v>0</v>
      </c>
      <c r="H81" s="59" t="n">
        <v>0</v>
      </c>
      <c r="I81" s="60" t="n">
        <v>5</v>
      </c>
      <c r="J81" s="57" t="n">
        <v>11</v>
      </c>
      <c r="K81" s="59" t="n">
        <v>16</v>
      </c>
    </row>
    <row r="82" customFormat="false" ht="12.75" hidden="false" customHeight="false" outlineLevel="0" collapsed="false">
      <c r="A82" s="22" t="s">
        <v>78</v>
      </c>
      <c r="B82" s="16" t="s">
        <v>22</v>
      </c>
      <c r="C82" s="46" t="n">
        <v>0</v>
      </c>
      <c r="D82" s="44" t="n">
        <v>0</v>
      </c>
      <c r="E82" s="45" t="n">
        <v>0</v>
      </c>
      <c r="F82" s="46"/>
      <c r="G82" s="44"/>
      <c r="H82" s="47"/>
      <c r="I82" s="43" t="n">
        <v>0</v>
      </c>
      <c r="J82" s="44" t="n">
        <v>0</v>
      </c>
      <c r="K82" s="47" t="n">
        <v>0</v>
      </c>
    </row>
    <row r="83" customFormat="false" ht="12.75" hidden="false" customHeight="false" outlineLevel="0" collapsed="false">
      <c r="A83" s="22"/>
      <c r="B83" s="23" t="s">
        <v>50</v>
      </c>
      <c r="C83" s="27" t="n">
        <v>10</v>
      </c>
      <c r="D83" s="25" t="n">
        <v>22</v>
      </c>
      <c r="E83" s="26" t="n">
        <v>32</v>
      </c>
      <c r="F83" s="27"/>
      <c r="G83" s="25"/>
      <c r="H83" s="28"/>
      <c r="I83" s="24" t="n">
        <v>10</v>
      </c>
      <c r="J83" s="25" t="n">
        <v>22</v>
      </c>
      <c r="K83" s="28" t="n">
        <v>32</v>
      </c>
    </row>
    <row r="84" customFormat="false" ht="12.75" hidden="false" customHeight="false" outlineLevel="0" collapsed="false">
      <c r="A84" s="22"/>
      <c r="B84" s="29" t="s">
        <v>23</v>
      </c>
      <c r="C84" s="33" t="n">
        <v>0</v>
      </c>
      <c r="D84" s="31" t="n">
        <v>0</v>
      </c>
      <c r="E84" s="32" t="n">
        <v>0</v>
      </c>
      <c r="F84" s="33"/>
      <c r="G84" s="31"/>
      <c r="H84" s="34"/>
      <c r="I84" s="30" t="n">
        <v>0</v>
      </c>
      <c r="J84" s="31" t="n">
        <v>0</v>
      </c>
      <c r="K84" s="34" t="n">
        <v>0</v>
      </c>
    </row>
    <row r="85" customFormat="false" ht="12.75" hidden="false" customHeight="false" outlineLevel="0" collapsed="false">
      <c r="A85" s="66" t="s">
        <v>79</v>
      </c>
      <c r="B85" s="66"/>
      <c r="C85" s="67" t="n">
        <v>10</v>
      </c>
      <c r="D85" s="68" t="n">
        <v>22</v>
      </c>
      <c r="E85" s="69" t="n">
        <v>32</v>
      </c>
      <c r="F85" s="67"/>
      <c r="G85" s="68"/>
      <c r="H85" s="70"/>
      <c r="I85" s="71" t="n">
        <v>10</v>
      </c>
      <c r="J85" s="68" t="n">
        <v>22</v>
      </c>
      <c r="K85" s="70" t="n">
        <v>32</v>
      </c>
    </row>
    <row r="86" customFormat="false" ht="12.75" hidden="false" customHeight="false" outlineLevel="0" collapsed="false">
      <c r="A86" s="15" t="s">
        <v>80</v>
      </c>
      <c r="B86" s="16" t="s">
        <v>22</v>
      </c>
      <c r="C86" s="20" t="n">
        <v>1</v>
      </c>
      <c r="D86" s="18" t="n">
        <v>2</v>
      </c>
      <c r="E86" s="19" t="n">
        <v>3</v>
      </c>
      <c r="F86" s="20"/>
      <c r="G86" s="18"/>
      <c r="H86" s="21"/>
      <c r="I86" s="17" t="n">
        <v>1</v>
      </c>
      <c r="J86" s="18" t="n">
        <v>2</v>
      </c>
      <c r="K86" s="21" t="n">
        <v>3</v>
      </c>
    </row>
    <row r="87" customFormat="false" ht="12.75" hidden="false" customHeight="false" outlineLevel="0" collapsed="false">
      <c r="A87" s="35"/>
      <c r="B87" s="36" t="s">
        <v>50</v>
      </c>
      <c r="C87" s="40"/>
      <c r="D87" s="38"/>
      <c r="E87" s="39"/>
      <c r="F87" s="40" t="n">
        <v>4</v>
      </c>
      <c r="G87" s="38" t="n">
        <v>5</v>
      </c>
      <c r="H87" s="41" t="n">
        <v>9</v>
      </c>
      <c r="I87" s="37" t="n">
        <v>4</v>
      </c>
      <c r="J87" s="38" t="n">
        <v>5</v>
      </c>
      <c r="K87" s="41" t="n">
        <v>9</v>
      </c>
    </row>
    <row r="88" customFormat="false" ht="12.75" hidden="false" customHeight="false" outlineLevel="0" collapsed="false">
      <c r="A88" s="7" t="s">
        <v>81</v>
      </c>
      <c r="B88" s="7"/>
      <c r="C88" s="56" t="n">
        <v>1</v>
      </c>
      <c r="D88" s="57" t="n">
        <v>2</v>
      </c>
      <c r="E88" s="58" t="n">
        <v>3</v>
      </c>
      <c r="F88" s="56" t="n">
        <v>4</v>
      </c>
      <c r="G88" s="57" t="n">
        <v>5</v>
      </c>
      <c r="H88" s="59" t="n">
        <v>9</v>
      </c>
      <c r="I88" s="60" t="n">
        <v>5</v>
      </c>
      <c r="J88" s="57" t="n">
        <v>7</v>
      </c>
      <c r="K88" s="59" t="n">
        <v>12</v>
      </c>
    </row>
    <row r="89" customFormat="false" ht="12.75" hidden="false" customHeight="false" outlineLevel="0" collapsed="false">
      <c r="A89" s="22" t="s">
        <v>82</v>
      </c>
      <c r="B89" s="16" t="s">
        <v>18</v>
      </c>
      <c r="C89" s="46" t="n">
        <v>23</v>
      </c>
      <c r="D89" s="44" t="n">
        <v>7</v>
      </c>
      <c r="E89" s="45" t="n">
        <v>30</v>
      </c>
      <c r="F89" s="46"/>
      <c r="G89" s="44"/>
      <c r="H89" s="47"/>
      <c r="I89" s="43" t="n">
        <v>23</v>
      </c>
      <c r="J89" s="44" t="n">
        <v>7</v>
      </c>
      <c r="K89" s="47" t="n">
        <v>30</v>
      </c>
    </row>
    <row r="90" customFormat="false" ht="12.75" hidden="false" customHeight="false" outlineLevel="0" collapsed="false">
      <c r="A90" s="22"/>
      <c r="B90" s="23" t="s">
        <v>22</v>
      </c>
      <c r="C90" s="27" t="n">
        <v>0</v>
      </c>
      <c r="D90" s="25" t="n">
        <v>0</v>
      </c>
      <c r="E90" s="26" t="n">
        <v>0</v>
      </c>
      <c r="F90" s="27"/>
      <c r="G90" s="25"/>
      <c r="H90" s="28"/>
      <c r="I90" s="24" t="n">
        <v>0</v>
      </c>
      <c r="J90" s="25" t="n">
        <v>0</v>
      </c>
      <c r="K90" s="28" t="n">
        <v>0</v>
      </c>
    </row>
    <row r="91" customFormat="false" ht="12.75" hidden="false" customHeight="false" outlineLevel="0" collapsed="false">
      <c r="A91" s="22"/>
      <c r="B91" s="23" t="s">
        <v>50</v>
      </c>
      <c r="C91" s="27" t="n">
        <v>7</v>
      </c>
      <c r="D91" s="25" t="n">
        <v>103</v>
      </c>
      <c r="E91" s="26" t="n">
        <v>110</v>
      </c>
      <c r="F91" s="27"/>
      <c r="G91" s="25"/>
      <c r="H91" s="28"/>
      <c r="I91" s="24" t="n">
        <v>7</v>
      </c>
      <c r="J91" s="25" t="n">
        <v>103</v>
      </c>
      <c r="K91" s="28" t="n">
        <v>110</v>
      </c>
    </row>
    <row r="92" customFormat="false" ht="12.75" hidden="false" customHeight="false" outlineLevel="0" collapsed="false">
      <c r="A92" s="22"/>
      <c r="B92" s="36" t="s">
        <v>23</v>
      </c>
      <c r="C92" s="27" t="n">
        <v>55</v>
      </c>
      <c r="D92" s="25" t="n">
        <v>1</v>
      </c>
      <c r="E92" s="26" t="n">
        <v>56</v>
      </c>
      <c r="F92" s="27"/>
      <c r="G92" s="25"/>
      <c r="H92" s="28"/>
      <c r="I92" s="24" t="n">
        <v>55</v>
      </c>
      <c r="J92" s="25" t="n">
        <v>1</v>
      </c>
      <c r="K92" s="28" t="n">
        <v>56</v>
      </c>
    </row>
    <row r="93" customFormat="false" ht="12.75" hidden="false" customHeight="false" outlineLevel="0" collapsed="false">
      <c r="A93" s="72" t="s">
        <v>83</v>
      </c>
      <c r="B93" s="72"/>
      <c r="C93" s="33" t="n">
        <v>85</v>
      </c>
      <c r="D93" s="31" t="n">
        <v>111</v>
      </c>
      <c r="E93" s="32" t="n">
        <v>196</v>
      </c>
      <c r="F93" s="33"/>
      <c r="G93" s="31"/>
      <c r="H93" s="34"/>
      <c r="I93" s="30" t="n">
        <v>85</v>
      </c>
      <c r="J93" s="31" t="n">
        <v>111</v>
      </c>
      <c r="K93" s="34" t="n">
        <v>196</v>
      </c>
    </row>
    <row r="94" customFormat="false" ht="12.75" hidden="false" customHeight="false" outlineLevel="0" collapsed="false">
      <c r="A94" s="15" t="s">
        <v>84</v>
      </c>
      <c r="B94" s="4" t="s">
        <v>50</v>
      </c>
      <c r="C94" s="67"/>
      <c r="D94" s="68"/>
      <c r="E94" s="69"/>
      <c r="F94" s="67" t="n">
        <v>0</v>
      </c>
      <c r="G94" s="68" t="n">
        <v>0</v>
      </c>
      <c r="H94" s="70" t="n">
        <v>0</v>
      </c>
      <c r="I94" s="71" t="n">
        <v>0</v>
      </c>
      <c r="J94" s="68" t="n">
        <v>0</v>
      </c>
      <c r="K94" s="70" t="n">
        <v>0</v>
      </c>
    </row>
    <row r="95" customFormat="false" ht="12.75" hidden="false" customHeight="false" outlineLevel="0" collapsed="false">
      <c r="A95" s="5" t="s">
        <v>85</v>
      </c>
      <c r="B95" s="5"/>
      <c r="C95" s="51"/>
      <c r="D95" s="52"/>
      <c r="E95" s="53"/>
      <c r="F95" s="51" t="n">
        <v>0</v>
      </c>
      <c r="G95" s="52" t="n">
        <v>0</v>
      </c>
      <c r="H95" s="54" t="n">
        <v>0</v>
      </c>
      <c r="I95" s="55" t="n">
        <v>0</v>
      </c>
      <c r="J95" s="52" t="n">
        <v>0</v>
      </c>
      <c r="K95" s="54" t="n">
        <v>0</v>
      </c>
    </row>
    <row r="96" customFormat="false" ht="12.75" hidden="false" customHeight="false" outlineLevel="0" collapsed="false">
      <c r="A96" s="22" t="s">
        <v>86</v>
      </c>
      <c r="B96" s="16" t="s">
        <v>18</v>
      </c>
      <c r="C96" s="46" t="n">
        <v>17</v>
      </c>
      <c r="D96" s="44" t="n">
        <v>6</v>
      </c>
      <c r="E96" s="45" t="n">
        <v>23</v>
      </c>
      <c r="F96" s="46"/>
      <c r="G96" s="44"/>
      <c r="H96" s="47"/>
      <c r="I96" s="43" t="n">
        <v>17</v>
      </c>
      <c r="J96" s="44" t="n">
        <v>6</v>
      </c>
      <c r="K96" s="47" t="n">
        <v>23</v>
      </c>
    </row>
    <row r="97" customFormat="false" ht="12.75" hidden="false" customHeight="false" outlineLevel="0" collapsed="false">
      <c r="A97" s="22"/>
      <c r="B97" s="23" t="s">
        <v>22</v>
      </c>
      <c r="C97" s="27" t="n">
        <v>26</v>
      </c>
      <c r="D97" s="25" t="n">
        <v>41</v>
      </c>
      <c r="E97" s="26" t="n">
        <v>67</v>
      </c>
      <c r="F97" s="27" t="n">
        <v>5</v>
      </c>
      <c r="G97" s="25" t="n">
        <v>3</v>
      </c>
      <c r="H97" s="28" t="n">
        <v>8</v>
      </c>
      <c r="I97" s="24" t="n">
        <v>31</v>
      </c>
      <c r="J97" s="25" t="n">
        <v>44</v>
      </c>
      <c r="K97" s="28" t="n">
        <v>75</v>
      </c>
    </row>
    <row r="98" customFormat="false" ht="12.75" hidden="false" customHeight="false" outlineLevel="0" collapsed="false">
      <c r="A98" s="22"/>
      <c r="B98" s="23" t="s">
        <v>50</v>
      </c>
      <c r="C98" s="27" t="n">
        <v>3</v>
      </c>
      <c r="D98" s="25" t="n">
        <v>15</v>
      </c>
      <c r="E98" s="26" t="n">
        <v>18</v>
      </c>
      <c r="F98" s="27" t="n">
        <v>0</v>
      </c>
      <c r="G98" s="25" t="n">
        <v>0</v>
      </c>
      <c r="H98" s="28" t="n">
        <v>0</v>
      </c>
      <c r="I98" s="24" t="n">
        <v>3</v>
      </c>
      <c r="J98" s="25" t="n">
        <v>15</v>
      </c>
      <c r="K98" s="28" t="n">
        <v>18</v>
      </c>
    </row>
    <row r="99" customFormat="false" ht="12.75" hidden="false" customHeight="false" outlineLevel="0" collapsed="false">
      <c r="A99" s="35"/>
      <c r="B99" s="36" t="s">
        <v>23</v>
      </c>
      <c r="C99" s="40" t="n">
        <v>24</v>
      </c>
      <c r="D99" s="38" t="n">
        <v>5</v>
      </c>
      <c r="E99" s="39" t="n">
        <v>29</v>
      </c>
      <c r="F99" s="40"/>
      <c r="G99" s="38"/>
      <c r="H99" s="41"/>
      <c r="I99" s="37" t="n">
        <v>24</v>
      </c>
      <c r="J99" s="38" t="n">
        <v>5</v>
      </c>
      <c r="K99" s="41" t="n">
        <v>29</v>
      </c>
    </row>
    <row r="100" customFormat="false" ht="12.75" hidden="false" customHeight="false" outlineLevel="0" collapsed="false">
      <c r="A100" s="72" t="s">
        <v>87</v>
      </c>
      <c r="B100" s="72"/>
      <c r="C100" s="73" t="n">
        <v>70</v>
      </c>
      <c r="D100" s="74" t="n">
        <v>67</v>
      </c>
      <c r="E100" s="75" t="n">
        <v>137</v>
      </c>
      <c r="F100" s="73" t="n">
        <v>5</v>
      </c>
      <c r="G100" s="74" t="n">
        <v>3</v>
      </c>
      <c r="H100" s="76" t="n">
        <v>8</v>
      </c>
      <c r="I100" s="77" t="n">
        <v>75</v>
      </c>
      <c r="J100" s="74" t="n">
        <v>70</v>
      </c>
      <c r="K100" s="76" t="n">
        <v>145</v>
      </c>
    </row>
    <row r="101" customFormat="false" ht="12.75" hidden="false" customHeight="false" outlineLevel="0" collapsed="false">
      <c r="A101" s="15" t="s">
        <v>88</v>
      </c>
      <c r="B101" s="16" t="s">
        <v>18</v>
      </c>
      <c r="C101" s="20" t="n">
        <v>0</v>
      </c>
      <c r="D101" s="18" t="n">
        <v>0</v>
      </c>
      <c r="E101" s="19" t="n">
        <v>0</v>
      </c>
      <c r="F101" s="20"/>
      <c r="G101" s="18"/>
      <c r="H101" s="21"/>
      <c r="I101" s="17" t="n">
        <v>0</v>
      </c>
      <c r="J101" s="18" t="n">
        <v>0</v>
      </c>
      <c r="K101" s="21" t="n">
        <v>0</v>
      </c>
    </row>
    <row r="102" customFormat="false" ht="12.75" hidden="false" customHeight="false" outlineLevel="0" collapsed="false">
      <c r="A102" s="22"/>
      <c r="B102" s="23" t="s">
        <v>22</v>
      </c>
      <c r="C102" s="27" t="n">
        <v>0</v>
      </c>
      <c r="D102" s="25" t="n">
        <v>0</v>
      </c>
      <c r="E102" s="26" t="n">
        <v>0</v>
      </c>
      <c r="F102" s="27"/>
      <c r="G102" s="25"/>
      <c r="H102" s="28"/>
      <c r="I102" s="24" t="n">
        <v>0</v>
      </c>
      <c r="J102" s="25" t="n">
        <v>0</v>
      </c>
      <c r="K102" s="28" t="n">
        <v>0</v>
      </c>
    </row>
    <row r="103" customFormat="false" ht="12.75" hidden="false" customHeight="false" outlineLevel="0" collapsed="false">
      <c r="A103" s="22"/>
      <c r="B103" s="29" t="s">
        <v>50</v>
      </c>
      <c r="C103" s="33" t="n">
        <v>6</v>
      </c>
      <c r="D103" s="31" t="n">
        <v>23</v>
      </c>
      <c r="E103" s="32" t="n">
        <v>29</v>
      </c>
      <c r="F103" s="33"/>
      <c r="G103" s="31"/>
      <c r="H103" s="34"/>
      <c r="I103" s="30" t="n">
        <v>6</v>
      </c>
      <c r="J103" s="31" t="n">
        <v>23</v>
      </c>
      <c r="K103" s="34" t="n">
        <v>29</v>
      </c>
    </row>
    <row r="104" customFormat="false" ht="12.75" hidden="false" customHeight="false" outlineLevel="0" collapsed="false">
      <c r="A104" s="5" t="s">
        <v>89</v>
      </c>
      <c r="B104" s="5"/>
      <c r="C104" s="51" t="n">
        <v>6</v>
      </c>
      <c r="D104" s="52" t="n">
        <v>23</v>
      </c>
      <c r="E104" s="53" t="n">
        <v>29</v>
      </c>
      <c r="F104" s="51"/>
      <c r="G104" s="52"/>
      <c r="H104" s="54"/>
      <c r="I104" s="55" t="n">
        <v>6</v>
      </c>
      <c r="J104" s="52" t="n">
        <v>23</v>
      </c>
      <c r="K104" s="54" t="n">
        <v>29</v>
      </c>
    </row>
    <row r="105" customFormat="false" ht="12.75" hidden="false" customHeight="false" outlineLevel="0" collapsed="false">
      <c r="A105" s="22"/>
      <c r="B105" s="16" t="s">
        <v>18</v>
      </c>
      <c r="C105" s="46" t="n">
        <v>42</v>
      </c>
      <c r="D105" s="44" t="n">
        <v>14</v>
      </c>
      <c r="E105" s="45" t="n">
        <v>56</v>
      </c>
      <c r="F105" s="46" t="n">
        <v>41</v>
      </c>
      <c r="G105" s="44" t="n">
        <v>18</v>
      </c>
      <c r="H105" s="47" t="n">
        <v>59</v>
      </c>
      <c r="I105" s="43" t="n">
        <v>83</v>
      </c>
      <c r="J105" s="44" t="n">
        <v>32</v>
      </c>
      <c r="K105" s="47" t="n">
        <v>115</v>
      </c>
    </row>
    <row r="106" customFormat="false" ht="12.75" hidden="false" customHeight="false" outlineLevel="0" collapsed="false">
      <c r="A106" s="22"/>
      <c r="B106" s="23" t="s">
        <v>19</v>
      </c>
      <c r="C106" s="27" t="n">
        <v>21</v>
      </c>
      <c r="D106" s="25" t="n">
        <v>17</v>
      </c>
      <c r="E106" s="26" t="n">
        <v>38</v>
      </c>
      <c r="F106" s="27" t="n">
        <v>0</v>
      </c>
      <c r="G106" s="25" t="n">
        <v>0</v>
      </c>
      <c r="H106" s="28" t="n">
        <v>0</v>
      </c>
      <c r="I106" s="24" t="n">
        <v>21</v>
      </c>
      <c r="J106" s="25" t="n">
        <v>17</v>
      </c>
      <c r="K106" s="28" t="n">
        <v>38</v>
      </c>
    </row>
    <row r="107" customFormat="false" ht="12.75" hidden="false" customHeight="false" outlineLevel="0" collapsed="false">
      <c r="A107" s="22" t="s">
        <v>90</v>
      </c>
      <c r="B107" s="23" t="s">
        <v>22</v>
      </c>
      <c r="C107" s="27" t="n">
        <v>183</v>
      </c>
      <c r="D107" s="25" t="n">
        <v>227</v>
      </c>
      <c r="E107" s="26" t="n">
        <v>410</v>
      </c>
      <c r="F107" s="27" t="n">
        <v>5</v>
      </c>
      <c r="G107" s="25" t="n">
        <v>3</v>
      </c>
      <c r="H107" s="28" t="n">
        <v>8</v>
      </c>
      <c r="I107" s="24" t="n">
        <v>188</v>
      </c>
      <c r="J107" s="25" t="n">
        <v>230</v>
      </c>
      <c r="K107" s="28" t="n">
        <v>418</v>
      </c>
    </row>
    <row r="108" customFormat="false" ht="12.75" hidden="false" customHeight="false" outlineLevel="0" collapsed="false">
      <c r="A108" s="22"/>
      <c r="B108" s="23" t="s">
        <v>50</v>
      </c>
      <c r="C108" s="27" t="n">
        <v>193</v>
      </c>
      <c r="D108" s="25" t="n">
        <v>777</v>
      </c>
      <c r="E108" s="26" t="n">
        <v>970</v>
      </c>
      <c r="F108" s="27" t="n">
        <v>77</v>
      </c>
      <c r="G108" s="25" t="n">
        <v>211</v>
      </c>
      <c r="H108" s="28" t="n">
        <v>288</v>
      </c>
      <c r="I108" s="24" t="n">
        <v>270</v>
      </c>
      <c r="J108" s="25" t="n">
        <v>988</v>
      </c>
      <c r="K108" s="28" t="n">
        <v>1258</v>
      </c>
    </row>
    <row r="109" customFormat="false" ht="12.75" hidden="false" customHeight="false" outlineLevel="0" collapsed="false">
      <c r="A109" s="22"/>
      <c r="B109" s="29" t="s">
        <v>23</v>
      </c>
      <c r="C109" s="33" t="n">
        <v>115</v>
      </c>
      <c r="D109" s="31" t="n">
        <v>7</v>
      </c>
      <c r="E109" s="32" t="n">
        <v>122</v>
      </c>
      <c r="F109" s="33"/>
      <c r="G109" s="31"/>
      <c r="H109" s="34"/>
      <c r="I109" s="30" t="n">
        <v>115</v>
      </c>
      <c r="J109" s="31" t="n">
        <v>7</v>
      </c>
      <c r="K109" s="34" t="n">
        <v>122</v>
      </c>
    </row>
    <row r="110" customFormat="false" ht="12.75" hidden="false" customHeight="false" outlineLevel="0" collapsed="false">
      <c r="A110" s="5" t="s">
        <v>91</v>
      </c>
      <c r="B110" s="5"/>
      <c r="C110" s="51" t="n">
        <v>554</v>
      </c>
      <c r="D110" s="52" t="n">
        <v>1042</v>
      </c>
      <c r="E110" s="53" t="n">
        <v>1596</v>
      </c>
      <c r="F110" s="51" t="n">
        <v>123</v>
      </c>
      <c r="G110" s="52" t="n">
        <v>232</v>
      </c>
      <c r="H110" s="54" t="n">
        <v>355</v>
      </c>
      <c r="I110" s="55" t="n">
        <v>677</v>
      </c>
      <c r="J110" s="52" t="n">
        <v>1274</v>
      </c>
      <c r="K110" s="54" t="n">
        <v>1951</v>
      </c>
    </row>
    <row r="124" customFormat="false" ht="12.75" hidden="false" customHeight="false" outlineLevel="0" collapsed="false">
      <c r="A124" s="2" t="n">
        <v>111</v>
      </c>
      <c r="B124" s="2"/>
      <c r="C124" s="2"/>
      <c r="D124" s="2"/>
      <c r="E124" s="2"/>
      <c r="F124" s="2"/>
      <c r="G124" s="2"/>
      <c r="H124" s="2"/>
      <c r="I124" s="2"/>
      <c r="J124" s="2"/>
      <c r="K124" s="2"/>
    </row>
  </sheetData>
  <mergeCells count="28">
    <mergeCell ref="A7:K7"/>
    <mergeCell ref="A9:K9"/>
    <mergeCell ref="A10:K10"/>
    <mergeCell ref="C12:E12"/>
    <mergeCell ref="F12:H12"/>
    <mergeCell ref="I12:K12"/>
    <mergeCell ref="A16:B16"/>
    <mergeCell ref="A21:B21"/>
    <mergeCell ref="A26:B26"/>
    <mergeCell ref="A30:B30"/>
    <mergeCell ref="A35:B35"/>
    <mergeCell ref="A41:B41"/>
    <mergeCell ref="A46:B46"/>
    <mergeCell ref="A49:B49"/>
    <mergeCell ref="A55:B55"/>
    <mergeCell ref="A60:B60"/>
    <mergeCell ref="A66:B66"/>
    <mergeCell ref="A71:B71"/>
    <mergeCell ref="A77:B77"/>
    <mergeCell ref="A81:B81"/>
    <mergeCell ref="A85:B85"/>
    <mergeCell ref="A88:B88"/>
    <mergeCell ref="A93:B93"/>
    <mergeCell ref="A95:B95"/>
    <mergeCell ref="A100:B100"/>
    <mergeCell ref="A104:B104"/>
    <mergeCell ref="A110:B110"/>
    <mergeCell ref="A124:K124"/>
  </mergeCells>
  <printOptions headings="false" gridLines="false" gridLinesSet="true" horizontalCentered="false" verticalCentered="false"/>
  <pageMargins left="1.50972222222222" right="0.747916666666667" top="0.540277777777778" bottom="0.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2" activeCellId="0" sqref="R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41"/>
    <col collapsed="false" customWidth="true" hidden="false" outlineLevel="0" max="6" min="3" style="0" width="7.56"/>
    <col collapsed="false" customWidth="true" hidden="false" outlineLevel="0" max="7" min="7" style="0" width="5.56"/>
    <col collapsed="false" customWidth="true" hidden="false" outlineLevel="0" max="8" min="8" style="0" width="4.56"/>
    <col collapsed="false" customWidth="true" hidden="false" outlineLevel="0" max="9" min="9" style="0" width="5.56"/>
    <col collapsed="false" customWidth="true" hidden="false" outlineLevel="0" max="12" min="10" style="0" width="6.56"/>
    <col collapsed="false" customWidth="true" hidden="false" outlineLevel="0" max="13" min="13" style="0" width="7.56"/>
    <col collapsed="false" customWidth="true" hidden="false" outlineLevel="0" max="16" min="14" style="0" width="6.56"/>
    <col collapsed="false" customWidth="true" hidden="false" outlineLevel="0" max="17" min="17" style="0" width="7.56"/>
    <col collapsed="false" customWidth="true" hidden="false" outlineLevel="0" max="18" min="18" style="0" width="6.56"/>
    <col collapsed="false" customWidth="true" hidden="false" outlineLevel="0" max="20" min="19" style="0" width="5.56"/>
    <col collapsed="false" customWidth="true" hidden="false" outlineLevel="0" max="21" min="21" style="0" width="6.56"/>
    <col collapsed="false" customWidth="true" hidden="false" outlineLevel="0" max="22" min="22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9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9" customFormat="false" ht="12.75" hidden="false" customHeight="false" outlineLevel="0" collapsed="false">
      <c r="A9" s="2" t="s">
        <v>9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3"/>
    </row>
    <row r="12" customFormat="false" ht="12.75" hidden="false" customHeight="false" outlineLevel="0" collapsed="false">
      <c r="A12" s="78" t="s">
        <v>94</v>
      </c>
      <c r="B12" s="79"/>
      <c r="C12" s="66" t="s">
        <v>95</v>
      </c>
      <c r="D12" s="66"/>
      <c r="E12" s="66"/>
      <c r="F12" s="66"/>
      <c r="G12" s="80" t="s">
        <v>96</v>
      </c>
      <c r="H12" s="80"/>
      <c r="I12" s="80"/>
      <c r="J12" s="5" t="s">
        <v>97</v>
      </c>
      <c r="K12" s="5"/>
      <c r="L12" s="5"/>
      <c r="M12" s="5"/>
      <c r="N12" s="80" t="s">
        <v>98</v>
      </c>
      <c r="O12" s="80"/>
      <c r="P12" s="80"/>
      <c r="Q12" s="80"/>
      <c r="R12" s="5" t="s">
        <v>99</v>
      </c>
      <c r="S12" s="5"/>
      <c r="T12" s="5"/>
      <c r="U12" s="5"/>
      <c r="V12" s="4"/>
    </row>
    <row r="13" customFormat="false" ht="12.75" hidden="false" customHeight="false" outlineLevel="0" collapsed="false">
      <c r="A13" s="81" t="s">
        <v>100</v>
      </c>
      <c r="B13" s="82" t="s">
        <v>101</v>
      </c>
      <c r="C13" s="83" t="s">
        <v>102</v>
      </c>
      <c r="D13" s="84" t="s">
        <v>103</v>
      </c>
      <c r="E13" s="84" t="s">
        <v>104</v>
      </c>
      <c r="F13" s="85" t="s">
        <v>12</v>
      </c>
      <c r="G13" s="86" t="s">
        <v>102</v>
      </c>
      <c r="H13" s="84" t="s">
        <v>103</v>
      </c>
      <c r="I13" s="87" t="s">
        <v>12</v>
      </c>
      <c r="J13" s="83" t="s">
        <v>105</v>
      </c>
      <c r="K13" s="84" t="s">
        <v>106</v>
      </c>
      <c r="L13" s="84" t="s">
        <v>107</v>
      </c>
      <c r="M13" s="85" t="s">
        <v>12</v>
      </c>
      <c r="N13" s="86" t="s">
        <v>105</v>
      </c>
      <c r="O13" s="84" t="s">
        <v>106</v>
      </c>
      <c r="P13" s="84" t="s">
        <v>107</v>
      </c>
      <c r="Q13" s="87" t="s">
        <v>12</v>
      </c>
      <c r="R13" s="83" t="s">
        <v>102</v>
      </c>
      <c r="S13" s="84" t="s">
        <v>103</v>
      </c>
      <c r="T13" s="84" t="s">
        <v>104</v>
      </c>
      <c r="U13" s="85" t="s">
        <v>12</v>
      </c>
      <c r="V13" s="72" t="s">
        <v>12</v>
      </c>
    </row>
    <row r="14" customFormat="false" ht="12.75" hidden="false" customHeight="false" outlineLevel="0" collapsed="false">
      <c r="A14" s="6" t="s">
        <v>108</v>
      </c>
      <c r="B14" s="6"/>
      <c r="C14" s="51" t="n">
        <v>6175</v>
      </c>
      <c r="D14" s="52" t="n">
        <v>5718.99999999999</v>
      </c>
      <c r="E14" s="52" t="n">
        <v>5456</v>
      </c>
      <c r="F14" s="54" t="n">
        <v>17350</v>
      </c>
      <c r="G14" s="55" t="n">
        <v>63.0000000000001</v>
      </c>
      <c r="H14" s="52" t="n">
        <v>12</v>
      </c>
      <c r="I14" s="53" t="n">
        <v>75</v>
      </c>
      <c r="J14" s="51" t="n">
        <v>2961</v>
      </c>
      <c r="K14" s="52" t="n">
        <v>2895</v>
      </c>
      <c r="L14" s="52" t="n">
        <v>3009</v>
      </c>
      <c r="M14" s="54" t="n">
        <v>8865.00000000003</v>
      </c>
      <c r="N14" s="55" t="n">
        <v>2895</v>
      </c>
      <c r="O14" s="52" t="n">
        <v>2787</v>
      </c>
      <c r="P14" s="52" t="n">
        <v>2420</v>
      </c>
      <c r="Q14" s="53" t="n">
        <v>8102.00000000001</v>
      </c>
      <c r="R14" s="51" t="n">
        <v>326</v>
      </c>
      <c r="S14" s="52" t="n">
        <v>300</v>
      </c>
      <c r="T14" s="52" t="n">
        <v>146</v>
      </c>
      <c r="U14" s="54" t="n">
        <v>771.999999999999</v>
      </c>
      <c r="V14" s="88" t="n">
        <v>35164</v>
      </c>
    </row>
    <row r="15" customFormat="false" ht="12.75" hidden="false" customHeight="false" outlineLevel="0" collapsed="false">
      <c r="A15" s="89"/>
      <c r="B15" s="90" t="s">
        <v>109</v>
      </c>
      <c r="C15" s="46" t="n">
        <v>105108</v>
      </c>
      <c r="D15" s="44" t="n">
        <v>87874.0000000002</v>
      </c>
      <c r="E15" s="44" t="n">
        <v>79274.9999999999</v>
      </c>
      <c r="F15" s="47" t="n">
        <v>272257</v>
      </c>
      <c r="G15" s="43" t="n">
        <v>891</v>
      </c>
      <c r="H15" s="44" t="n">
        <v>105</v>
      </c>
      <c r="I15" s="45" t="n">
        <v>996</v>
      </c>
      <c r="J15" s="46" t="n">
        <v>38452</v>
      </c>
      <c r="K15" s="44" t="n">
        <v>32527</v>
      </c>
      <c r="L15" s="44" t="n">
        <v>31412</v>
      </c>
      <c r="M15" s="47" t="n">
        <v>102391</v>
      </c>
      <c r="N15" s="43" t="n">
        <v>36273</v>
      </c>
      <c r="O15" s="44" t="n">
        <v>29866</v>
      </c>
      <c r="P15" s="44" t="n">
        <v>23253</v>
      </c>
      <c r="Q15" s="45" t="n">
        <v>89392</v>
      </c>
      <c r="R15" s="46" t="n">
        <v>3311</v>
      </c>
      <c r="S15" s="44" t="n">
        <v>1814</v>
      </c>
      <c r="T15" s="44" t="n">
        <v>710.000000000002</v>
      </c>
      <c r="U15" s="47" t="n">
        <v>5835.00000000001</v>
      </c>
      <c r="V15" s="91" t="n">
        <v>470871</v>
      </c>
    </row>
    <row r="16" customFormat="false" ht="12.75" hidden="false" customHeight="false" outlineLevel="0" collapsed="false">
      <c r="A16" s="89" t="s">
        <v>110</v>
      </c>
      <c r="B16" s="92" t="s">
        <v>111</v>
      </c>
      <c r="C16" s="27" t="n">
        <v>96956.0000000001</v>
      </c>
      <c r="D16" s="25" t="n">
        <v>83850</v>
      </c>
      <c r="E16" s="25" t="n">
        <v>78005.9999999999</v>
      </c>
      <c r="F16" s="28" t="n">
        <v>258812</v>
      </c>
      <c r="G16" s="24" t="n">
        <v>701.000000000001</v>
      </c>
      <c r="H16" s="25" t="n">
        <v>103</v>
      </c>
      <c r="I16" s="26" t="n">
        <v>804.000000000001</v>
      </c>
      <c r="J16" s="27" t="n">
        <v>36853</v>
      </c>
      <c r="K16" s="25" t="n">
        <v>30821</v>
      </c>
      <c r="L16" s="25" t="n">
        <v>30267</v>
      </c>
      <c r="M16" s="28" t="n">
        <v>97941.0000000001</v>
      </c>
      <c r="N16" s="24" t="n">
        <v>39386</v>
      </c>
      <c r="O16" s="25" t="n">
        <v>35492</v>
      </c>
      <c r="P16" s="25" t="n">
        <v>29328</v>
      </c>
      <c r="Q16" s="26" t="n">
        <v>104206</v>
      </c>
      <c r="R16" s="27" t="n">
        <v>3912</v>
      </c>
      <c r="S16" s="25" t="n">
        <v>2558</v>
      </c>
      <c r="T16" s="25" t="n">
        <v>1303</v>
      </c>
      <c r="U16" s="28" t="n">
        <v>7773.00000000001</v>
      </c>
      <c r="V16" s="93" t="n">
        <v>469536</v>
      </c>
    </row>
    <row r="17" customFormat="false" ht="12.75" hidden="false" customHeight="false" outlineLevel="0" collapsed="false">
      <c r="A17" s="94"/>
      <c r="B17" s="95" t="s">
        <v>12</v>
      </c>
      <c r="C17" s="33" t="n">
        <v>202064</v>
      </c>
      <c r="D17" s="31" t="n">
        <v>171724.000000001</v>
      </c>
      <c r="E17" s="31" t="n">
        <v>157281</v>
      </c>
      <c r="F17" s="34" t="n">
        <v>531069.000000002</v>
      </c>
      <c r="G17" s="30" t="n">
        <v>1592</v>
      </c>
      <c r="H17" s="31" t="n">
        <v>208</v>
      </c>
      <c r="I17" s="32" t="n">
        <v>1800</v>
      </c>
      <c r="J17" s="33" t="n">
        <v>75304.9999999999</v>
      </c>
      <c r="K17" s="31" t="n">
        <v>63348.0000000001</v>
      </c>
      <c r="L17" s="31" t="n">
        <v>61679</v>
      </c>
      <c r="M17" s="34" t="n">
        <v>200332</v>
      </c>
      <c r="N17" s="30" t="n">
        <v>75659</v>
      </c>
      <c r="O17" s="31" t="n">
        <v>65358</v>
      </c>
      <c r="P17" s="31" t="n">
        <v>52581.0000000001</v>
      </c>
      <c r="Q17" s="32" t="n">
        <v>193598</v>
      </c>
      <c r="R17" s="33" t="n">
        <v>7223</v>
      </c>
      <c r="S17" s="31" t="n">
        <v>4372</v>
      </c>
      <c r="T17" s="31" t="n">
        <v>2013</v>
      </c>
      <c r="U17" s="34" t="n">
        <v>13608</v>
      </c>
      <c r="V17" s="96" t="n">
        <v>940407.000000002</v>
      </c>
    </row>
    <row r="18" customFormat="false" ht="12.75" hidden="false" customHeight="false" outlineLevel="0" collapsed="false">
      <c r="A18" s="89"/>
      <c r="B18" s="97" t="s">
        <v>109</v>
      </c>
      <c r="C18" s="20" t="n">
        <v>5319</v>
      </c>
      <c r="D18" s="18" t="n">
        <v>4386.00000000001</v>
      </c>
      <c r="E18" s="18" t="n">
        <v>4255</v>
      </c>
      <c r="F18" s="21" t="n">
        <v>13960</v>
      </c>
      <c r="G18" s="17" t="n">
        <v>23</v>
      </c>
      <c r="H18" s="18" t="n">
        <v>3</v>
      </c>
      <c r="I18" s="19" t="n">
        <v>26</v>
      </c>
      <c r="J18" s="20" t="n">
        <v>2997</v>
      </c>
      <c r="K18" s="18" t="n">
        <v>1754</v>
      </c>
      <c r="L18" s="18" t="n">
        <v>857</v>
      </c>
      <c r="M18" s="21" t="n">
        <v>5608</v>
      </c>
      <c r="N18" s="17" t="n">
        <v>2422</v>
      </c>
      <c r="O18" s="18" t="n">
        <v>1465</v>
      </c>
      <c r="P18" s="18" t="n">
        <v>579.000000000001</v>
      </c>
      <c r="Q18" s="19" t="n">
        <v>4466.00000000002</v>
      </c>
      <c r="R18" s="20" t="n">
        <v>59.0000000000001</v>
      </c>
      <c r="S18" s="18" t="n">
        <v>55.0000000000001</v>
      </c>
      <c r="T18" s="18" t="n">
        <v>22</v>
      </c>
      <c r="U18" s="21" t="n">
        <v>136</v>
      </c>
      <c r="V18" s="98" t="n">
        <v>24196</v>
      </c>
    </row>
    <row r="19" customFormat="false" ht="12.75" hidden="false" customHeight="false" outlineLevel="0" collapsed="false">
      <c r="A19" s="89" t="s">
        <v>112</v>
      </c>
      <c r="B19" s="99" t="s">
        <v>111</v>
      </c>
      <c r="C19" s="27" t="n">
        <v>3367.99999999999</v>
      </c>
      <c r="D19" s="25" t="n">
        <v>2980</v>
      </c>
      <c r="E19" s="25" t="n">
        <v>2668</v>
      </c>
      <c r="F19" s="28" t="n">
        <v>9016.00000000002</v>
      </c>
      <c r="G19" s="24" t="n">
        <v>31</v>
      </c>
      <c r="H19" s="25" t="n">
        <v>1</v>
      </c>
      <c r="I19" s="26" t="n">
        <v>31.9999999999999</v>
      </c>
      <c r="J19" s="27" t="n">
        <v>1665</v>
      </c>
      <c r="K19" s="25" t="n">
        <v>1003</v>
      </c>
      <c r="L19" s="25" t="n">
        <v>530</v>
      </c>
      <c r="M19" s="28" t="n">
        <v>3198</v>
      </c>
      <c r="N19" s="24" t="n">
        <v>1760</v>
      </c>
      <c r="O19" s="25" t="n">
        <v>1035</v>
      </c>
      <c r="P19" s="25" t="n">
        <v>462</v>
      </c>
      <c r="Q19" s="26" t="n">
        <v>3257.00000000001</v>
      </c>
      <c r="R19" s="27" t="n">
        <v>62</v>
      </c>
      <c r="S19" s="25" t="n">
        <v>27</v>
      </c>
      <c r="T19" s="25" t="n">
        <v>18</v>
      </c>
      <c r="U19" s="28" t="n">
        <v>107</v>
      </c>
      <c r="V19" s="93" t="n">
        <v>15610</v>
      </c>
    </row>
    <row r="20" customFormat="false" ht="12.75" hidden="false" customHeight="false" outlineLevel="0" collapsed="false">
      <c r="A20" s="89"/>
      <c r="B20" s="100" t="s">
        <v>12</v>
      </c>
      <c r="C20" s="40" t="n">
        <v>8687</v>
      </c>
      <c r="D20" s="38" t="n">
        <v>7366.00000000001</v>
      </c>
      <c r="E20" s="38" t="n">
        <v>6923</v>
      </c>
      <c r="F20" s="41" t="n">
        <v>22976</v>
      </c>
      <c r="G20" s="37" t="n">
        <v>53.9999999999999</v>
      </c>
      <c r="H20" s="38" t="n">
        <v>4.00000000000001</v>
      </c>
      <c r="I20" s="39" t="n">
        <v>58.0000000000002</v>
      </c>
      <c r="J20" s="40" t="n">
        <v>4662</v>
      </c>
      <c r="K20" s="38" t="n">
        <v>2757</v>
      </c>
      <c r="L20" s="38" t="n">
        <v>1387</v>
      </c>
      <c r="M20" s="41" t="n">
        <v>8806.00000000003</v>
      </c>
      <c r="N20" s="37" t="n">
        <v>4182</v>
      </c>
      <c r="O20" s="38" t="n">
        <v>2500</v>
      </c>
      <c r="P20" s="38" t="n">
        <v>1041</v>
      </c>
      <c r="Q20" s="39" t="n">
        <v>7723.00000000001</v>
      </c>
      <c r="R20" s="40" t="n">
        <v>121</v>
      </c>
      <c r="S20" s="38" t="n">
        <v>82</v>
      </c>
      <c r="T20" s="38" t="n">
        <v>39.9999999999999</v>
      </c>
      <c r="U20" s="41" t="n">
        <v>243</v>
      </c>
      <c r="V20" s="101" t="n">
        <v>39806</v>
      </c>
    </row>
    <row r="21" customFormat="false" ht="12.75" hidden="false" customHeight="false" outlineLevel="0" collapsed="false">
      <c r="A21" s="4"/>
      <c r="B21" s="102" t="s">
        <v>109</v>
      </c>
      <c r="C21" s="46" t="n">
        <v>110427</v>
      </c>
      <c r="D21" s="44" t="n">
        <v>92259.9999999998</v>
      </c>
      <c r="E21" s="44" t="n">
        <v>83530.0000000001</v>
      </c>
      <c r="F21" s="47" t="n">
        <v>286216.999999999</v>
      </c>
      <c r="G21" s="43" t="n">
        <v>914</v>
      </c>
      <c r="H21" s="44" t="n">
        <v>108</v>
      </c>
      <c r="I21" s="45" t="n">
        <v>1022</v>
      </c>
      <c r="J21" s="46" t="n">
        <v>41449</v>
      </c>
      <c r="K21" s="44" t="n">
        <v>34280.9999999999</v>
      </c>
      <c r="L21" s="44" t="n">
        <v>32269</v>
      </c>
      <c r="M21" s="47" t="n">
        <v>107999</v>
      </c>
      <c r="N21" s="43" t="n">
        <v>38695.0000000001</v>
      </c>
      <c r="O21" s="44" t="n">
        <v>31331</v>
      </c>
      <c r="P21" s="44" t="n">
        <v>23832</v>
      </c>
      <c r="Q21" s="45" t="n">
        <v>93857.9999999997</v>
      </c>
      <c r="R21" s="46" t="n">
        <v>3370</v>
      </c>
      <c r="S21" s="44" t="n">
        <v>1869</v>
      </c>
      <c r="T21" s="44" t="n">
        <v>732</v>
      </c>
      <c r="U21" s="47" t="n">
        <v>5971</v>
      </c>
      <c r="V21" s="91" t="n">
        <v>495066.999999999</v>
      </c>
    </row>
    <row r="22" customFormat="false" ht="12.75" hidden="false" customHeight="false" outlineLevel="0" collapsed="false">
      <c r="A22" s="89" t="s">
        <v>12</v>
      </c>
      <c r="B22" s="103" t="s">
        <v>111</v>
      </c>
      <c r="C22" s="27" t="n">
        <v>100324</v>
      </c>
      <c r="D22" s="25" t="n">
        <v>86829.9999999998</v>
      </c>
      <c r="E22" s="25" t="n">
        <v>80673.9999999999</v>
      </c>
      <c r="F22" s="28" t="n">
        <v>267828.000000001</v>
      </c>
      <c r="G22" s="24" t="n">
        <v>732</v>
      </c>
      <c r="H22" s="25" t="n">
        <v>104</v>
      </c>
      <c r="I22" s="26" t="n">
        <v>836.000000000001</v>
      </c>
      <c r="J22" s="27" t="n">
        <v>38518.0000000001</v>
      </c>
      <c r="K22" s="25" t="n">
        <v>31824</v>
      </c>
      <c r="L22" s="25" t="n">
        <v>30797</v>
      </c>
      <c r="M22" s="28" t="n">
        <v>101139</v>
      </c>
      <c r="N22" s="24" t="n">
        <v>41146.0000000001</v>
      </c>
      <c r="O22" s="25" t="n">
        <v>36527</v>
      </c>
      <c r="P22" s="25" t="n">
        <v>29790</v>
      </c>
      <c r="Q22" s="26" t="n">
        <v>107463</v>
      </c>
      <c r="R22" s="27" t="n">
        <v>3974</v>
      </c>
      <c r="S22" s="25" t="n">
        <v>2585</v>
      </c>
      <c r="T22" s="25" t="n">
        <v>1321</v>
      </c>
      <c r="U22" s="28" t="n">
        <v>7879.99999999997</v>
      </c>
      <c r="V22" s="93" t="n">
        <v>485146.000000001</v>
      </c>
    </row>
    <row r="23" customFormat="false" ht="12.75" hidden="false" customHeight="false" outlineLevel="0" collapsed="false">
      <c r="A23" s="94"/>
      <c r="B23" s="104" t="s">
        <v>12</v>
      </c>
      <c r="C23" s="33" t="n">
        <v>210751</v>
      </c>
      <c r="D23" s="31" t="n">
        <v>179090</v>
      </c>
      <c r="E23" s="31" t="n">
        <v>164204</v>
      </c>
      <c r="F23" s="34" t="n">
        <v>554044.999999999</v>
      </c>
      <c r="G23" s="30" t="n">
        <v>1646</v>
      </c>
      <c r="H23" s="31" t="n">
        <v>212</v>
      </c>
      <c r="I23" s="32" t="n">
        <v>1858</v>
      </c>
      <c r="J23" s="33" t="n">
        <v>79966.9999999999</v>
      </c>
      <c r="K23" s="31" t="n">
        <v>66105</v>
      </c>
      <c r="L23" s="31" t="n">
        <v>63066</v>
      </c>
      <c r="M23" s="34" t="n">
        <v>209138</v>
      </c>
      <c r="N23" s="30" t="n">
        <v>79840.9999999997</v>
      </c>
      <c r="O23" s="31" t="n">
        <v>67858.0000000001</v>
      </c>
      <c r="P23" s="31" t="n">
        <v>53622</v>
      </c>
      <c r="Q23" s="32" t="n">
        <v>201321</v>
      </c>
      <c r="R23" s="33" t="n">
        <v>7344.00000000001</v>
      </c>
      <c r="S23" s="31" t="n">
        <v>4454</v>
      </c>
      <c r="T23" s="31" t="n">
        <v>2053</v>
      </c>
      <c r="U23" s="34" t="n">
        <v>13851</v>
      </c>
      <c r="V23" s="96" t="n">
        <v>980212.999999999</v>
      </c>
    </row>
    <row r="24" customFormat="false" ht="12.75" hidden="false" customHeight="false" outlineLevel="0" collapsed="false">
      <c r="A24" s="89"/>
      <c r="B24" s="97" t="s">
        <v>109</v>
      </c>
      <c r="C24" s="20" t="n">
        <v>90268</v>
      </c>
      <c r="D24" s="18" t="n">
        <v>79207.9999999999</v>
      </c>
      <c r="E24" s="18" t="n">
        <v>71737.0000000001</v>
      </c>
      <c r="F24" s="21" t="n">
        <v>241213</v>
      </c>
      <c r="G24" s="17" t="n">
        <v>687.000000000001</v>
      </c>
      <c r="H24" s="18" t="n">
        <v>98.0000000000001</v>
      </c>
      <c r="I24" s="19" t="n">
        <v>784.999999999999</v>
      </c>
      <c r="J24" s="20" t="n">
        <v>33120</v>
      </c>
      <c r="K24" s="18" t="n">
        <v>29713</v>
      </c>
      <c r="L24" s="18" t="n">
        <v>30184.9999999999</v>
      </c>
      <c r="M24" s="21" t="n">
        <v>93018.0000000002</v>
      </c>
      <c r="N24" s="17" t="n">
        <v>30050</v>
      </c>
      <c r="O24" s="18" t="n">
        <v>26911</v>
      </c>
      <c r="P24" s="18" t="n">
        <v>22325</v>
      </c>
      <c r="Q24" s="19" t="n">
        <v>79286</v>
      </c>
      <c r="R24" s="20" t="n">
        <v>2354</v>
      </c>
      <c r="S24" s="18" t="n">
        <v>1619</v>
      </c>
      <c r="T24" s="18" t="n">
        <v>676.999999999999</v>
      </c>
      <c r="U24" s="21" t="n">
        <v>4650</v>
      </c>
      <c r="V24" s="98" t="n">
        <v>418952</v>
      </c>
    </row>
    <row r="25" customFormat="false" ht="12.75" hidden="false" customHeight="false" outlineLevel="0" collapsed="false">
      <c r="A25" s="89" t="s">
        <v>113</v>
      </c>
      <c r="B25" s="99" t="s">
        <v>111</v>
      </c>
      <c r="C25" s="27" t="n">
        <v>88443.9999999998</v>
      </c>
      <c r="D25" s="25" t="n">
        <v>78475.9999999999</v>
      </c>
      <c r="E25" s="25" t="n">
        <v>72912</v>
      </c>
      <c r="F25" s="28" t="n">
        <v>239832</v>
      </c>
      <c r="G25" s="24" t="n">
        <v>558</v>
      </c>
      <c r="H25" s="25" t="n">
        <v>78.0000000000001</v>
      </c>
      <c r="I25" s="26" t="n">
        <v>636.000000000001</v>
      </c>
      <c r="J25" s="27" t="n">
        <v>33268</v>
      </c>
      <c r="K25" s="25" t="n">
        <v>28848</v>
      </c>
      <c r="L25" s="25" t="n">
        <v>29458</v>
      </c>
      <c r="M25" s="28" t="n">
        <v>91574</v>
      </c>
      <c r="N25" s="24" t="n">
        <v>35313</v>
      </c>
      <c r="O25" s="25" t="n">
        <v>32907</v>
      </c>
      <c r="P25" s="25" t="n">
        <v>28382</v>
      </c>
      <c r="Q25" s="26" t="n">
        <v>96601.9999999998</v>
      </c>
      <c r="R25" s="27" t="n">
        <v>3184</v>
      </c>
      <c r="S25" s="25" t="n">
        <v>2356</v>
      </c>
      <c r="T25" s="25" t="n">
        <v>1274</v>
      </c>
      <c r="U25" s="28" t="n">
        <v>6813.99999999997</v>
      </c>
      <c r="V25" s="93" t="n">
        <v>435458</v>
      </c>
    </row>
    <row r="26" customFormat="false" ht="12.75" hidden="false" customHeight="false" outlineLevel="0" collapsed="false">
      <c r="A26" s="89"/>
      <c r="B26" s="100" t="s">
        <v>12</v>
      </c>
      <c r="C26" s="40" t="n">
        <v>178712</v>
      </c>
      <c r="D26" s="38" t="n">
        <v>157684</v>
      </c>
      <c r="E26" s="38" t="n">
        <v>144649</v>
      </c>
      <c r="F26" s="41" t="n">
        <v>481045</v>
      </c>
      <c r="G26" s="37" t="n">
        <v>1245</v>
      </c>
      <c r="H26" s="38" t="n">
        <v>176</v>
      </c>
      <c r="I26" s="39" t="n">
        <v>1421.00000000001</v>
      </c>
      <c r="J26" s="40" t="n">
        <v>66388</v>
      </c>
      <c r="K26" s="38" t="n">
        <v>58561</v>
      </c>
      <c r="L26" s="38" t="n">
        <v>59643.0000000001</v>
      </c>
      <c r="M26" s="41" t="n">
        <v>184592</v>
      </c>
      <c r="N26" s="37" t="n">
        <v>65362.9999999999</v>
      </c>
      <c r="O26" s="38" t="n">
        <v>59818</v>
      </c>
      <c r="P26" s="38" t="n">
        <v>50707.0000000001</v>
      </c>
      <c r="Q26" s="39" t="n">
        <v>175888</v>
      </c>
      <c r="R26" s="40" t="n">
        <v>5538.00000000001</v>
      </c>
      <c r="S26" s="38" t="n">
        <v>3975</v>
      </c>
      <c r="T26" s="38" t="n">
        <v>1951</v>
      </c>
      <c r="U26" s="41" t="n">
        <v>11464</v>
      </c>
      <c r="V26" s="101" t="n">
        <v>854410</v>
      </c>
    </row>
    <row r="27" customFormat="false" ht="12.75" hidden="false" customHeight="false" outlineLevel="0" collapsed="false">
      <c r="A27" s="4"/>
      <c r="B27" s="102" t="s">
        <v>109</v>
      </c>
      <c r="C27" s="46" t="n">
        <v>9106.99999999999</v>
      </c>
      <c r="D27" s="44" t="n">
        <v>6417.00000000001</v>
      </c>
      <c r="E27" s="44" t="n">
        <v>5799</v>
      </c>
      <c r="F27" s="47" t="n">
        <v>21323</v>
      </c>
      <c r="G27" s="43" t="n">
        <v>57</v>
      </c>
      <c r="H27" s="44" t="n">
        <v>2</v>
      </c>
      <c r="I27" s="45" t="n">
        <v>58.9999999999999</v>
      </c>
      <c r="J27" s="46" t="n">
        <v>4040</v>
      </c>
      <c r="K27" s="44" t="n">
        <v>2132</v>
      </c>
      <c r="L27" s="44" t="n">
        <v>696</v>
      </c>
      <c r="M27" s="47" t="n">
        <v>6868</v>
      </c>
      <c r="N27" s="43" t="n">
        <v>3989</v>
      </c>
      <c r="O27" s="44" t="n">
        <v>2188</v>
      </c>
      <c r="P27" s="44" t="n">
        <v>615</v>
      </c>
      <c r="Q27" s="45" t="n">
        <v>6792.00000000004</v>
      </c>
      <c r="R27" s="46" t="n">
        <v>201</v>
      </c>
      <c r="S27" s="44" t="n">
        <v>88.9999999999999</v>
      </c>
      <c r="T27" s="44" t="n">
        <v>13</v>
      </c>
      <c r="U27" s="47" t="n">
        <v>303</v>
      </c>
      <c r="V27" s="91" t="n">
        <v>35345</v>
      </c>
    </row>
    <row r="28" customFormat="false" ht="12.75" hidden="false" customHeight="false" outlineLevel="0" collapsed="false">
      <c r="A28" s="89" t="s">
        <v>114</v>
      </c>
      <c r="B28" s="103" t="s">
        <v>111</v>
      </c>
      <c r="C28" s="27" t="n">
        <v>5496</v>
      </c>
      <c r="D28" s="25" t="n">
        <v>4148.00000000001</v>
      </c>
      <c r="E28" s="25" t="n">
        <v>3646</v>
      </c>
      <c r="F28" s="28" t="n">
        <v>13290</v>
      </c>
      <c r="G28" s="24" t="n">
        <v>48.0000000000001</v>
      </c>
      <c r="H28" s="25" t="n">
        <v>0</v>
      </c>
      <c r="I28" s="26" t="n">
        <v>48.0000000000001</v>
      </c>
      <c r="J28" s="27" t="n">
        <v>2524.00000000001</v>
      </c>
      <c r="K28" s="25" t="n">
        <v>1290</v>
      </c>
      <c r="L28" s="25" t="n">
        <v>355</v>
      </c>
      <c r="M28" s="28" t="n">
        <v>4168.99999999999</v>
      </c>
      <c r="N28" s="24" t="n">
        <v>2457</v>
      </c>
      <c r="O28" s="25" t="n">
        <v>1479</v>
      </c>
      <c r="P28" s="25" t="n">
        <v>389.000000000001</v>
      </c>
      <c r="Q28" s="26" t="n">
        <v>4325.00000000001</v>
      </c>
      <c r="R28" s="27" t="n">
        <v>109</v>
      </c>
      <c r="S28" s="25" t="n">
        <v>56</v>
      </c>
      <c r="T28" s="25" t="n">
        <v>5.00000000000001</v>
      </c>
      <c r="U28" s="28" t="n">
        <v>170</v>
      </c>
      <c r="V28" s="93" t="n">
        <v>22002</v>
      </c>
    </row>
    <row r="29" customFormat="false" ht="12.75" hidden="false" customHeight="false" outlineLevel="0" collapsed="false">
      <c r="A29" s="94"/>
      <c r="B29" s="104" t="s">
        <v>12</v>
      </c>
      <c r="C29" s="33" t="n">
        <v>14603</v>
      </c>
      <c r="D29" s="31" t="n">
        <v>10565</v>
      </c>
      <c r="E29" s="31" t="n">
        <v>9445</v>
      </c>
      <c r="F29" s="34" t="n">
        <v>34613</v>
      </c>
      <c r="G29" s="30" t="n">
        <v>105</v>
      </c>
      <c r="H29" s="31" t="n">
        <v>2</v>
      </c>
      <c r="I29" s="32" t="n">
        <v>107</v>
      </c>
      <c r="J29" s="33" t="n">
        <v>6564</v>
      </c>
      <c r="K29" s="31" t="n">
        <v>3422</v>
      </c>
      <c r="L29" s="31" t="n">
        <v>1051</v>
      </c>
      <c r="M29" s="34" t="n">
        <v>11037</v>
      </c>
      <c r="N29" s="30" t="n">
        <v>6446</v>
      </c>
      <c r="O29" s="31" t="n">
        <v>3667</v>
      </c>
      <c r="P29" s="31" t="n">
        <v>1004</v>
      </c>
      <c r="Q29" s="32" t="n">
        <v>11117</v>
      </c>
      <c r="R29" s="33" t="n">
        <v>310.000000000001</v>
      </c>
      <c r="S29" s="31" t="n">
        <v>145</v>
      </c>
      <c r="T29" s="31" t="n">
        <v>18</v>
      </c>
      <c r="U29" s="34" t="n">
        <v>473.000000000001</v>
      </c>
      <c r="V29" s="96" t="n">
        <v>57347</v>
      </c>
    </row>
    <row r="30" customFormat="false" ht="12.75" hidden="false" customHeight="false" outlineLevel="0" collapsed="false">
      <c r="A30" s="89"/>
      <c r="B30" s="97" t="s">
        <v>109</v>
      </c>
      <c r="C30" s="20" t="n">
        <v>11052</v>
      </c>
      <c r="D30" s="18" t="n">
        <v>6635</v>
      </c>
      <c r="E30" s="18" t="n">
        <v>5994</v>
      </c>
      <c r="F30" s="21" t="n">
        <v>23681</v>
      </c>
      <c r="G30" s="17" t="n">
        <v>170</v>
      </c>
      <c r="H30" s="18" t="n">
        <v>8.00000000000002</v>
      </c>
      <c r="I30" s="19" t="n">
        <v>178</v>
      </c>
      <c r="J30" s="20" t="n">
        <v>4288.99999999999</v>
      </c>
      <c r="K30" s="18" t="n">
        <v>2436</v>
      </c>
      <c r="L30" s="18" t="n">
        <v>1388</v>
      </c>
      <c r="M30" s="21" t="n">
        <v>8112.99999999999</v>
      </c>
      <c r="N30" s="17" t="n">
        <v>4656.00000000001</v>
      </c>
      <c r="O30" s="18" t="n">
        <v>2232</v>
      </c>
      <c r="P30" s="18" t="n">
        <v>891.999999999998</v>
      </c>
      <c r="Q30" s="19" t="n">
        <v>7780.00000000001</v>
      </c>
      <c r="R30" s="20" t="n">
        <v>815.000000000001</v>
      </c>
      <c r="S30" s="18" t="n">
        <v>161.000000000001</v>
      </c>
      <c r="T30" s="18" t="n">
        <v>42</v>
      </c>
      <c r="U30" s="21" t="n">
        <v>1018</v>
      </c>
      <c r="V30" s="98" t="n">
        <v>40770</v>
      </c>
    </row>
    <row r="31" customFormat="false" ht="12.75" hidden="false" customHeight="false" outlineLevel="0" collapsed="false">
      <c r="A31" s="89" t="s">
        <v>115</v>
      </c>
      <c r="B31" s="99" t="s">
        <v>111</v>
      </c>
      <c r="C31" s="27" t="n">
        <v>6384</v>
      </c>
      <c r="D31" s="25" t="n">
        <v>4205.99999999999</v>
      </c>
      <c r="E31" s="25" t="n">
        <v>4115.99999999999</v>
      </c>
      <c r="F31" s="28" t="n">
        <v>14706</v>
      </c>
      <c r="G31" s="24" t="n">
        <v>126</v>
      </c>
      <c r="H31" s="25" t="n">
        <v>26</v>
      </c>
      <c r="I31" s="26" t="n">
        <v>151.999999999999</v>
      </c>
      <c r="J31" s="27" t="n">
        <v>2726</v>
      </c>
      <c r="K31" s="25" t="n">
        <v>1686</v>
      </c>
      <c r="L31" s="25" t="n">
        <v>984.000000000001</v>
      </c>
      <c r="M31" s="28" t="n">
        <v>5396.00000000001</v>
      </c>
      <c r="N31" s="24" t="n">
        <v>3376</v>
      </c>
      <c r="O31" s="25" t="n">
        <v>2141</v>
      </c>
      <c r="P31" s="25" t="n">
        <v>1019</v>
      </c>
      <c r="Q31" s="26" t="n">
        <v>6536</v>
      </c>
      <c r="R31" s="27" t="n">
        <v>681</v>
      </c>
      <c r="S31" s="25" t="n">
        <v>173</v>
      </c>
      <c r="T31" s="25" t="n">
        <v>42.0000000000001</v>
      </c>
      <c r="U31" s="28" t="n">
        <v>896.000000000002</v>
      </c>
      <c r="V31" s="93" t="n">
        <v>27686</v>
      </c>
    </row>
    <row r="32" customFormat="false" ht="12.75" hidden="false" customHeight="false" outlineLevel="0" collapsed="false">
      <c r="A32" s="94"/>
      <c r="B32" s="100" t="s">
        <v>12</v>
      </c>
      <c r="C32" s="40" t="n">
        <v>17436</v>
      </c>
      <c r="D32" s="38" t="n">
        <v>10841</v>
      </c>
      <c r="E32" s="38" t="n">
        <v>10110</v>
      </c>
      <c r="F32" s="41" t="n">
        <v>38387</v>
      </c>
      <c r="G32" s="37" t="n">
        <v>296</v>
      </c>
      <c r="H32" s="38" t="n">
        <v>34.0000000000001</v>
      </c>
      <c r="I32" s="39" t="n">
        <v>330.000000000001</v>
      </c>
      <c r="J32" s="40" t="n">
        <v>7015.00000000001</v>
      </c>
      <c r="K32" s="38" t="n">
        <v>4122.00000000001</v>
      </c>
      <c r="L32" s="38" t="n">
        <v>2372</v>
      </c>
      <c r="M32" s="41" t="n">
        <v>13509</v>
      </c>
      <c r="N32" s="37" t="n">
        <v>8032.00000000001</v>
      </c>
      <c r="O32" s="38" t="n">
        <v>4373</v>
      </c>
      <c r="P32" s="38" t="n">
        <v>1911</v>
      </c>
      <c r="Q32" s="39" t="n">
        <v>14316</v>
      </c>
      <c r="R32" s="40" t="n">
        <v>1496</v>
      </c>
      <c r="S32" s="38" t="n">
        <v>333.999999999999</v>
      </c>
      <c r="T32" s="38" t="n">
        <v>84.0000000000002</v>
      </c>
      <c r="U32" s="41" t="n">
        <v>1914</v>
      </c>
      <c r="V32" s="101" t="n">
        <v>68456</v>
      </c>
    </row>
    <row r="44" customFormat="false" ht="12.75" hidden="false" customHeight="false" outlineLevel="0" collapsed="false">
      <c r="A44" s="2" t="n">
        <v>112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</sheetData>
  <mergeCells count="9">
    <mergeCell ref="A7:V7"/>
    <mergeCell ref="A9:V9"/>
    <mergeCell ref="C12:F12"/>
    <mergeCell ref="G12:I12"/>
    <mergeCell ref="J12:M12"/>
    <mergeCell ref="N12:Q12"/>
    <mergeCell ref="R12:U12"/>
    <mergeCell ref="A14:B14"/>
    <mergeCell ref="A44:V44"/>
  </mergeCells>
  <printOptions headings="false" gridLines="false" gridLinesSet="true" horizontalCentered="false" verticalCentered="false"/>
  <pageMargins left="0.379861111111111" right="0.220138888888889" top="0.470138888888889" bottom="0.50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2" activeCellId="0" sqref="R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41"/>
    <col collapsed="false" customWidth="true" hidden="false" outlineLevel="0" max="6" min="3" style="0" width="7.56"/>
    <col collapsed="false" customWidth="true" hidden="false" outlineLevel="0" max="7" min="7" style="0" width="5.56"/>
    <col collapsed="false" customWidth="true" hidden="false" outlineLevel="0" max="8" min="8" style="0" width="4.56"/>
    <col collapsed="false" customWidth="true" hidden="false" outlineLevel="0" max="9" min="9" style="0" width="5.56"/>
    <col collapsed="false" customWidth="true" hidden="false" outlineLevel="0" max="12" min="10" style="0" width="6.56"/>
    <col collapsed="false" customWidth="true" hidden="false" outlineLevel="0" max="13" min="13" style="0" width="7.56"/>
    <col collapsed="false" customWidth="true" hidden="false" outlineLevel="0" max="16" min="14" style="0" width="6.56"/>
    <col collapsed="false" customWidth="true" hidden="false" outlineLevel="0" max="17" min="17" style="0" width="7.56"/>
    <col collapsed="false" customWidth="true" hidden="false" outlineLevel="0" max="18" min="18" style="0" width="6.56"/>
    <col collapsed="false" customWidth="true" hidden="false" outlineLevel="0" max="20" min="19" style="0" width="5.56"/>
    <col collapsed="false" customWidth="true" hidden="false" outlineLevel="0" max="21" min="21" style="0" width="6.56"/>
    <col collapsed="false" customWidth="true" hidden="false" outlineLevel="0" max="22" min="22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9" customFormat="false" ht="12.75" hidden="false" customHeight="false" outlineLevel="0" collapsed="false">
      <c r="A9" s="2" t="s">
        <v>9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3"/>
    </row>
    <row r="10" customFormat="false" ht="12.75" hidden="false" customHeight="false" outlineLevel="0" collapsed="false">
      <c r="A10" s="2" t="s">
        <v>11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2" customFormat="false" ht="12.75" hidden="false" customHeight="false" outlineLevel="0" collapsed="false">
      <c r="A12" s="78" t="s">
        <v>94</v>
      </c>
      <c r="B12" s="79"/>
      <c r="C12" s="66" t="s">
        <v>95</v>
      </c>
      <c r="D12" s="66"/>
      <c r="E12" s="66"/>
      <c r="F12" s="66"/>
      <c r="G12" s="80" t="s">
        <v>96</v>
      </c>
      <c r="H12" s="80"/>
      <c r="I12" s="80"/>
      <c r="J12" s="5" t="s">
        <v>97</v>
      </c>
      <c r="K12" s="5"/>
      <c r="L12" s="5"/>
      <c r="M12" s="5"/>
      <c r="N12" s="80" t="s">
        <v>98</v>
      </c>
      <c r="O12" s="80"/>
      <c r="P12" s="80"/>
      <c r="Q12" s="80"/>
      <c r="R12" s="5" t="s">
        <v>99</v>
      </c>
      <c r="S12" s="5"/>
      <c r="T12" s="5"/>
      <c r="U12" s="5"/>
      <c r="V12" s="4"/>
    </row>
    <row r="13" customFormat="false" ht="12.75" hidden="false" customHeight="false" outlineLevel="0" collapsed="false">
      <c r="A13" s="81" t="s">
        <v>100</v>
      </c>
      <c r="B13" s="82" t="s">
        <v>101</v>
      </c>
      <c r="C13" s="83" t="s">
        <v>102</v>
      </c>
      <c r="D13" s="84" t="s">
        <v>103</v>
      </c>
      <c r="E13" s="84" t="s">
        <v>104</v>
      </c>
      <c r="F13" s="85" t="s">
        <v>12</v>
      </c>
      <c r="G13" s="86" t="s">
        <v>102</v>
      </c>
      <c r="H13" s="84" t="s">
        <v>103</v>
      </c>
      <c r="I13" s="87" t="s">
        <v>12</v>
      </c>
      <c r="J13" s="83" t="s">
        <v>105</v>
      </c>
      <c r="K13" s="84" t="s">
        <v>106</v>
      </c>
      <c r="L13" s="84" t="s">
        <v>107</v>
      </c>
      <c r="M13" s="85" t="s">
        <v>12</v>
      </c>
      <c r="N13" s="86" t="s">
        <v>105</v>
      </c>
      <c r="O13" s="84" t="s">
        <v>106</v>
      </c>
      <c r="P13" s="84" t="s">
        <v>107</v>
      </c>
      <c r="Q13" s="87" t="s">
        <v>12</v>
      </c>
      <c r="R13" s="83" t="s">
        <v>102</v>
      </c>
      <c r="S13" s="84" t="s">
        <v>103</v>
      </c>
      <c r="T13" s="84" t="s">
        <v>104</v>
      </c>
      <c r="U13" s="85" t="s">
        <v>12</v>
      </c>
      <c r="V13" s="72" t="s">
        <v>12</v>
      </c>
    </row>
    <row r="14" customFormat="false" ht="12.75" hidden="false" customHeight="false" outlineLevel="0" collapsed="false">
      <c r="A14" s="6" t="s">
        <v>108</v>
      </c>
      <c r="B14" s="6"/>
      <c r="C14" s="51" t="n">
        <v>4733</v>
      </c>
      <c r="D14" s="52" t="n">
        <v>4367.99999999999</v>
      </c>
      <c r="E14" s="52" t="n">
        <v>4149</v>
      </c>
      <c r="F14" s="54" t="n">
        <v>13250</v>
      </c>
      <c r="G14" s="55" t="n">
        <v>56.0000000000001</v>
      </c>
      <c r="H14" s="52" t="n">
        <v>9</v>
      </c>
      <c r="I14" s="53" t="n">
        <v>65</v>
      </c>
      <c r="J14" s="51" t="n">
        <v>2479</v>
      </c>
      <c r="K14" s="52" t="n">
        <v>2411</v>
      </c>
      <c r="L14" s="52" t="n">
        <v>2513</v>
      </c>
      <c r="M14" s="54" t="n">
        <v>7403.00000000003</v>
      </c>
      <c r="N14" s="55" t="n">
        <v>2309</v>
      </c>
      <c r="O14" s="52" t="n">
        <v>2239</v>
      </c>
      <c r="P14" s="52" t="n">
        <v>1929</v>
      </c>
      <c r="Q14" s="53" t="n">
        <v>6477.00000000001</v>
      </c>
      <c r="R14" s="51" t="n">
        <v>284</v>
      </c>
      <c r="S14" s="52" t="n">
        <v>261</v>
      </c>
      <c r="T14" s="52" t="n">
        <v>127</v>
      </c>
      <c r="U14" s="54" t="n">
        <v>671.999999999999</v>
      </c>
      <c r="V14" s="88" t="n">
        <v>27867</v>
      </c>
    </row>
    <row r="15" customFormat="false" ht="12.75" hidden="false" customHeight="false" outlineLevel="0" collapsed="false">
      <c r="A15" s="89"/>
      <c r="B15" s="90" t="s">
        <v>109</v>
      </c>
      <c r="C15" s="46" t="n">
        <v>84209</v>
      </c>
      <c r="D15" s="44" t="n">
        <v>71284.0000000002</v>
      </c>
      <c r="E15" s="44" t="n">
        <v>65038.9999999999</v>
      </c>
      <c r="F15" s="47" t="n">
        <v>220532</v>
      </c>
      <c r="G15" s="43" t="n">
        <v>822</v>
      </c>
      <c r="H15" s="44" t="n">
        <v>86.0000000000001</v>
      </c>
      <c r="I15" s="45" t="n">
        <v>908</v>
      </c>
      <c r="J15" s="46" t="n">
        <v>33794</v>
      </c>
      <c r="K15" s="44" t="n">
        <v>28514</v>
      </c>
      <c r="L15" s="44" t="n">
        <v>27531</v>
      </c>
      <c r="M15" s="47" t="n">
        <v>89839</v>
      </c>
      <c r="N15" s="43" t="n">
        <v>29807</v>
      </c>
      <c r="O15" s="44" t="n">
        <v>24490</v>
      </c>
      <c r="P15" s="44" t="n">
        <v>19077</v>
      </c>
      <c r="Q15" s="45" t="n">
        <v>73374</v>
      </c>
      <c r="R15" s="46" t="n">
        <v>2986</v>
      </c>
      <c r="S15" s="44" t="n">
        <v>1588</v>
      </c>
      <c r="T15" s="44" t="n">
        <v>584.000000000002</v>
      </c>
      <c r="U15" s="47" t="n">
        <v>5158.00000000001</v>
      </c>
      <c r="V15" s="91" t="n">
        <v>389811</v>
      </c>
    </row>
    <row r="16" customFormat="false" ht="12.75" hidden="false" customHeight="false" outlineLevel="0" collapsed="false">
      <c r="A16" s="89" t="s">
        <v>110</v>
      </c>
      <c r="B16" s="92" t="s">
        <v>111</v>
      </c>
      <c r="C16" s="27" t="n">
        <v>81221.0000000001</v>
      </c>
      <c r="D16" s="25" t="n">
        <v>71076</v>
      </c>
      <c r="E16" s="25" t="n">
        <v>66988.9999999999</v>
      </c>
      <c r="F16" s="28" t="n">
        <v>219286</v>
      </c>
      <c r="G16" s="24" t="n">
        <v>633.000000000001</v>
      </c>
      <c r="H16" s="25" t="n">
        <v>89.9999999999998</v>
      </c>
      <c r="I16" s="26" t="n">
        <v>723.000000000001</v>
      </c>
      <c r="J16" s="27" t="n">
        <v>32677</v>
      </c>
      <c r="K16" s="25" t="n">
        <v>27297</v>
      </c>
      <c r="L16" s="25" t="n">
        <v>26774</v>
      </c>
      <c r="M16" s="28" t="n">
        <v>86748.0000000001</v>
      </c>
      <c r="N16" s="24" t="n">
        <v>34787</v>
      </c>
      <c r="O16" s="25" t="n">
        <v>31629</v>
      </c>
      <c r="P16" s="25" t="n">
        <v>26366</v>
      </c>
      <c r="Q16" s="26" t="n">
        <v>92782</v>
      </c>
      <c r="R16" s="27" t="n">
        <v>3446</v>
      </c>
      <c r="S16" s="25" t="n">
        <v>2210</v>
      </c>
      <c r="T16" s="25" t="n">
        <v>1067</v>
      </c>
      <c r="U16" s="28" t="n">
        <v>6723.00000000001</v>
      </c>
      <c r="V16" s="93" t="n">
        <v>406262</v>
      </c>
    </row>
    <row r="17" customFormat="false" ht="12.75" hidden="false" customHeight="false" outlineLevel="0" collapsed="false">
      <c r="A17" s="94"/>
      <c r="B17" s="95" t="s">
        <v>12</v>
      </c>
      <c r="C17" s="33" t="n">
        <v>165430</v>
      </c>
      <c r="D17" s="31" t="n">
        <v>142360.000000001</v>
      </c>
      <c r="E17" s="31" t="n">
        <v>132028</v>
      </c>
      <c r="F17" s="34" t="n">
        <v>439818.000000002</v>
      </c>
      <c r="G17" s="30" t="n">
        <v>1455</v>
      </c>
      <c r="H17" s="31" t="n">
        <v>176</v>
      </c>
      <c r="I17" s="32" t="n">
        <v>1631</v>
      </c>
      <c r="J17" s="33" t="n">
        <v>66470.9999999999</v>
      </c>
      <c r="K17" s="31" t="n">
        <v>55811.0000000001</v>
      </c>
      <c r="L17" s="31" t="n">
        <v>54305</v>
      </c>
      <c r="M17" s="34" t="n">
        <v>176587</v>
      </c>
      <c r="N17" s="30" t="n">
        <v>64594</v>
      </c>
      <c r="O17" s="31" t="n">
        <v>56119</v>
      </c>
      <c r="P17" s="31" t="n">
        <v>45443.0000000001</v>
      </c>
      <c r="Q17" s="32" t="n">
        <v>166156</v>
      </c>
      <c r="R17" s="33" t="n">
        <v>6432</v>
      </c>
      <c r="S17" s="31" t="n">
        <v>3798</v>
      </c>
      <c r="T17" s="31" t="n">
        <v>1651</v>
      </c>
      <c r="U17" s="34" t="n">
        <v>11881</v>
      </c>
      <c r="V17" s="96" t="n">
        <v>796073.000000002</v>
      </c>
    </row>
    <row r="18" customFormat="false" ht="12.75" hidden="false" customHeight="false" outlineLevel="0" collapsed="false">
      <c r="A18" s="89"/>
      <c r="B18" s="97" t="s">
        <v>109</v>
      </c>
      <c r="C18" s="20" t="n">
        <v>4361</v>
      </c>
      <c r="D18" s="18" t="n">
        <v>3714.00000000001</v>
      </c>
      <c r="E18" s="18" t="n">
        <v>3755</v>
      </c>
      <c r="F18" s="21" t="n">
        <v>11830</v>
      </c>
      <c r="G18" s="17" t="n">
        <v>22</v>
      </c>
      <c r="H18" s="18" t="n">
        <v>3</v>
      </c>
      <c r="I18" s="19" t="n">
        <v>25</v>
      </c>
      <c r="J18" s="20" t="n">
        <v>2860</v>
      </c>
      <c r="K18" s="18" t="n">
        <v>1650</v>
      </c>
      <c r="L18" s="18" t="n">
        <v>814</v>
      </c>
      <c r="M18" s="21" t="n">
        <v>5324</v>
      </c>
      <c r="N18" s="17" t="n">
        <v>2052</v>
      </c>
      <c r="O18" s="18" t="n">
        <v>1300</v>
      </c>
      <c r="P18" s="18" t="n">
        <v>528.000000000001</v>
      </c>
      <c r="Q18" s="19" t="n">
        <v>3880.00000000002</v>
      </c>
      <c r="R18" s="20" t="n">
        <v>55.0000000000001</v>
      </c>
      <c r="S18" s="18" t="n">
        <v>54.0000000000001</v>
      </c>
      <c r="T18" s="18" t="n">
        <v>22</v>
      </c>
      <c r="U18" s="21" t="n">
        <v>131</v>
      </c>
      <c r="V18" s="98" t="n">
        <v>21190</v>
      </c>
    </row>
    <row r="19" customFormat="false" ht="12.75" hidden="false" customHeight="false" outlineLevel="0" collapsed="false">
      <c r="A19" s="89" t="s">
        <v>112</v>
      </c>
      <c r="B19" s="99" t="s">
        <v>111</v>
      </c>
      <c r="C19" s="27" t="n">
        <v>2948.99999999999</v>
      </c>
      <c r="D19" s="25" t="n">
        <v>2695</v>
      </c>
      <c r="E19" s="25" t="n">
        <v>2447</v>
      </c>
      <c r="F19" s="28" t="n">
        <v>8091.00000000002</v>
      </c>
      <c r="G19" s="24" t="n">
        <v>31</v>
      </c>
      <c r="H19" s="25" t="n">
        <v>1</v>
      </c>
      <c r="I19" s="26" t="n">
        <v>31.9999999999999</v>
      </c>
      <c r="J19" s="27" t="n">
        <v>1571</v>
      </c>
      <c r="K19" s="25" t="n">
        <v>945.999999999998</v>
      </c>
      <c r="L19" s="25" t="n">
        <v>500</v>
      </c>
      <c r="M19" s="28" t="n">
        <v>3017</v>
      </c>
      <c r="N19" s="24" t="n">
        <v>1600</v>
      </c>
      <c r="O19" s="25" t="n">
        <v>963.000000000001</v>
      </c>
      <c r="P19" s="25" t="n">
        <v>428</v>
      </c>
      <c r="Q19" s="26" t="n">
        <v>2991.00000000001</v>
      </c>
      <c r="R19" s="27" t="n">
        <v>59</v>
      </c>
      <c r="S19" s="25" t="n">
        <v>27</v>
      </c>
      <c r="T19" s="25" t="n">
        <v>17</v>
      </c>
      <c r="U19" s="28" t="n">
        <v>103</v>
      </c>
      <c r="V19" s="93" t="n">
        <v>14234</v>
      </c>
    </row>
    <row r="20" customFormat="false" ht="12.75" hidden="false" customHeight="false" outlineLevel="0" collapsed="false">
      <c r="A20" s="89"/>
      <c r="B20" s="100" t="s">
        <v>12</v>
      </c>
      <c r="C20" s="40" t="n">
        <v>7310</v>
      </c>
      <c r="D20" s="38" t="n">
        <v>6409.00000000001</v>
      </c>
      <c r="E20" s="38" t="n">
        <v>6202.00000000001</v>
      </c>
      <c r="F20" s="41" t="n">
        <v>19921</v>
      </c>
      <c r="G20" s="37" t="n">
        <v>52.9999999999999</v>
      </c>
      <c r="H20" s="38" t="n">
        <v>4.00000000000001</v>
      </c>
      <c r="I20" s="39" t="n">
        <v>57.0000000000002</v>
      </c>
      <c r="J20" s="40" t="n">
        <v>4431</v>
      </c>
      <c r="K20" s="38" t="n">
        <v>2596</v>
      </c>
      <c r="L20" s="38" t="n">
        <v>1314</v>
      </c>
      <c r="M20" s="41" t="n">
        <v>8341.00000000004</v>
      </c>
      <c r="N20" s="37" t="n">
        <v>3652</v>
      </c>
      <c r="O20" s="38" t="n">
        <v>2263</v>
      </c>
      <c r="P20" s="38" t="n">
        <v>956.000000000001</v>
      </c>
      <c r="Q20" s="39" t="n">
        <v>6871.00000000001</v>
      </c>
      <c r="R20" s="40" t="n">
        <v>114</v>
      </c>
      <c r="S20" s="38" t="n">
        <v>81</v>
      </c>
      <c r="T20" s="38" t="n">
        <v>38.9999999999999</v>
      </c>
      <c r="U20" s="41" t="n">
        <v>234</v>
      </c>
      <c r="V20" s="101" t="n">
        <v>35424</v>
      </c>
    </row>
    <row r="21" customFormat="false" ht="12.75" hidden="false" customHeight="false" outlineLevel="0" collapsed="false">
      <c r="A21" s="4"/>
      <c r="B21" s="102" t="s">
        <v>109</v>
      </c>
      <c r="C21" s="46" t="n">
        <v>88570</v>
      </c>
      <c r="D21" s="44" t="n">
        <v>74997.9999999998</v>
      </c>
      <c r="E21" s="44" t="n">
        <v>68794.0000000001</v>
      </c>
      <c r="F21" s="47" t="n">
        <v>232361.999999999</v>
      </c>
      <c r="G21" s="43" t="n">
        <v>844.000000000001</v>
      </c>
      <c r="H21" s="44" t="n">
        <v>89.0000000000002</v>
      </c>
      <c r="I21" s="45" t="n">
        <v>933.000000000001</v>
      </c>
      <c r="J21" s="46" t="n">
        <v>36654</v>
      </c>
      <c r="K21" s="44" t="n">
        <v>30163.9999999999</v>
      </c>
      <c r="L21" s="44" t="n">
        <v>28345</v>
      </c>
      <c r="M21" s="47" t="n">
        <v>95162.9999999998</v>
      </c>
      <c r="N21" s="43" t="n">
        <v>31859.0000000001</v>
      </c>
      <c r="O21" s="44" t="n">
        <v>25790</v>
      </c>
      <c r="P21" s="44" t="n">
        <v>19605</v>
      </c>
      <c r="Q21" s="45" t="n">
        <v>77253.9999999997</v>
      </c>
      <c r="R21" s="46" t="n">
        <v>3041</v>
      </c>
      <c r="S21" s="44" t="n">
        <v>1642</v>
      </c>
      <c r="T21" s="44" t="n">
        <v>606</v>
      </c>
      <c r="U21" s="47" t="n">
        <v>5289</v>
      </c>
      <c r="V21" s="91" t="n">
        <v>411000.999999999</v>
      </c>
    </row>
    <row r="22" customFormat="false" ht="12.75" hidden="false" customHeight="false" outlineLevel="0" collapsed="false">
      <c r="A22" s="89" t="s">
        <v>12</v>
      </c>
      <c r="B22" s="103" t="s">
        <v>111</v>
      </c>
      <c r="C22" s="27" t="n">
        <v>84170</v>
      </c>
      <c r="D22" s="25" t="n">
        <v>73770.9999999998</v>
      </c>
      <c r="E22" s="25" t="n">
        <v>69435.9999999999</v>
      </c>
      <c r="F22" s="28" t="n">
        <v>227377.000000001</v>
      </c>
      <c r="G22" s="24" t="n">
        <v>664</v>
      </c>
      <c r="H22" s="25" t="n">
        <v>91.0000000000001</v>
      </c>
      <c r="I22" s="26" t="n">
        <v>755.000000000001</v>
      </c>
      <c r="J22" s="27" t="n">
        <v>34248.0000000001</v>
      </c>
      <c r="K22" s="25" t="n">
        <v>28243</v>
      </c>
      <c r="L22" s="25" t="n">
        <v>27274</v>
      </c>
      <c r="M22" s="28" t="n">
        <v>89764.9999999998</v>
      </c>
      <c r="N22" s="24" t="n">
        <v>36387.0000000001</v>
      </c>
      <c r="O22" s="25" t="n">
        <v>32592</v>
      </c>
      <c r="P22" s="25" t="n">
        <v>26794</v>
      </c>
      <c r="Q22" s="26" t="n">
        <v>95773</v>
      </c>
      <c r="R22" s="27" t="n">
        <v>3505</v>
      </c>
      <c r="S22" s="25" t="n">
        <v>2237</v>
      </c>
      <c r="T22" s="25" t="n">
        <v>1084</v>
      </c>
      <c r="U22" s="28" t="n">
        <v>6825.99999999997</v>
      </c>
      <c r="V22" s="93" t="n">
        <v>420496.000000001</v>
      </c>
    </row>
    <row r="23" customFormat="false" ht="12.75" hidden="false" customHeight="false" outlineLevel="0" collapsed="false">
      <c r="A23" s="94"/>
      <c r="B23" s="104" t="s">
        <v>12</v>
      </c>
      <c r="C23" s="33" t="n">
        <v>172740</v>
      </c>
      <c r="D23" s="31" t="n">
        <v>148769</v>
      </c>
      <c r="E23" s="31" t="n">
        <v>138230</v>
      </c>
      <c r="F23" s="34" t="n">
        <v>459738.999999999</v>
      </c>
      <c r="G23" s="30" t="n">
        <v>1508</v>
      </c>
      <c r="H23" s="31" t="n">
        <v>180</v>
      </c>
      <c r="I23" s="32" t="n">
        <v>1688</v>
      </c>
      <c r="J23" s="33" t="n">
        <v>70901.9999999999</v>
      </c>
      <c r="K23" s="31" t="n">
        <v>58407</v>
      </c>
      <c r="L23" s="31" t="n">
        <v>55619</v>
      </c>
      <c r="M23" s="34" t="n">
        <v>184928</v>
      </c>
      <c r="N23" s="30" t="n">
        <v>68245.9999999997</v>
      </c>
      <c r="O23" s="31" t="n">
        <v>58382.0000000001</v>
      </c>
      <c r="P23" s="31" t="n">
        <v>46399</v>
      </c>
      <c r="Q23" s="32" t="n">
        <v>173027</v>
      </c>
      <c r="R23" s="33" t="n">
        <v>6546.00000000001</v>
      </c>
      <c r="S23" s="31" t="n">
        <v>3879</v>
      </c>
      <c r="T23" s="31" t="n">
        <v>1690</v>
      </c>
      <c r="U23" s="34" t="n">
        <v>12115</v>
      </c>
      <c r="V23" s="96" t="n">
        <v>831496.999999999</v>
      </c>
    </row>
    <row r="24" customFormat="false" ht="12.75" hidden="false" customHeight="false" outlineLevel="0" collapsed="false">
      <c r="A24" s="89"/>
      <c r="B24" s="97" t="s">
        <v>109</v>
      </c>
      <c r="C24" s="20" t="n">
        <v>72535</v>
      </c>
      <c r="D24" s="18" t="n">
        <v>64338.9999999999</v>
      </c>
      <c r="E24" s="18" t="n">
        <v>58776.0000000001</v>
      </c>
      <c r="F24" s="21" t="n">
        <v>195650</v>
      </c>
      <c r="G24" s="17" t="n">
        <v>634.000000000001</v>
      </c>
      <c r="H24" s="18" t="n">
        <v>80.0000000000001</v>
      </c>
      <c r="I24" s="19" t="n">
        <v>713.999999999999</v>
      </c>
      <c r="J24" s="20" t="n">
        <v>29082</v>
      </c>
      <c r="K24" s="18" t="n">
        <v>26041</v>
      </c>
      <c r="L24" s="18" t="n">
        <v>26446.9999999999</v>
      </c>
      <c r="M24" s="21" t="n">
        <v>81570.0000000002</v>
      </c>
      <c r="N24" s="17" t="n">
        <v>24563</v>
      </c>
      <c r="O24" s="18" t="n">
        <v>22033</v>
      </c>
      <c r="P24" s="18" t="n">
        <v>18311</v>
      </c>
      <c r="Q24" s="19" t="n">
        <v>64907</v>
      </c>
      <c r="R24" s="20" t="n">
        <v>2110</v>
      </c>
      <c r="S24" s="18" t="n">
        <v>1405</v>
      </c>
      <c r="T24" s="18" t="n">
        <v>553.999999999999</v>
      </c>
      <c r="U24" s="21" t="n">
        <v>4069</v>
      </c>
      <c r="V24" s="98" t="n">
        <v>346910</v>
      </c>
    </row>
    <row r="25" customFormat="false" ht="12.75" hidden="false" customHeight="false" outlineLevel="0" collapsed="false">
      <c r="A25" s="89" t="s">
        <v>113</v>
      </c>
      <c r="B25" s="99" t="s">
        <v>111</v>
      </c>
      <c r="C25" s="27" t="n">
        <v>74482.9999999998</v>
      </c>
      <c r="D25" s="25" t="n">
        <v>66718.9999999999</v>
      </c>
      <c r="E25" s="25" t="n">
        <v>62724</v>
      </c>
      <c r="F25" s="28" t="n">
        <v>203926</v>
      </c>
      <c r="G25" s="24" t="n">
        <v>496</v>
      </c>
      <c r="H25" s="25" t="n">
        <v>65.0000000000001</v>
      </c>
      <c r="I25" s="26" t="n">
        <v>561.000000000002</v>
      </c>
      <c r="J25" s="27" t="n">
        <v>29524</v>
      </c>
      <c r="K25" s="25" t="n">
        <v>25552</v>
      </c>
      <c r="L25" s="25" t="n">
        <v>26055</v>
      </c>
      <c r="M25" s="28" t="n">
        <v>81131</v>
      </c>
      <c r="N25" s="24" t="n">
        <v>31303</v>
      </c>
      <c r="O25" s="25" t="n">
        <v>29329</v>
      </c>
      <c r="P25" s="25" t="n">
        <v>25525</v>
      </c>
      <c r="Q25" s="26" t="n">
        <v>86156.9999999998</v>
      </c>
      <c r="R25" s="27" t="n">
        <v>2792</v>
      </c>
      <c r="S25" s="25" t="n">
        <v>2030</v>
      </c>
      <c r="T25" s="25" t="n">
        <v>1042</v>
      </c>
      <c r="U25" s="28" t="n">
        <v>5863.99999999997</v>
      </c>
      <c r="V25" s="93" t="n">
        <v>377639</v>
      </c>
    </row>
    <row r="26" customFormat="false" ht="12.75" hidden="false" customHeight="false" outlineLevel="0" collapsed="false">
      <c r="A26" s="89"/>
      <c r="B26" s="100" t="s">
        <v>12</v>
      </c>
      <c r="C26" s="40" t="n">
        <v>147018</v>
      </c>
      <c r="D26" s="38" t="n">
        <v>131058</v>
      </c>
      <c r="E26" s="38" t="n">
        <v>121500</v>
      </c>
      <c r="F26" s="41" t="n">
        <v>399576</v>
      </c>
      <c r="G26" s="37" t="n">
        <v>1130</v>
      </c>
      <c r="H26" s="38" t="n">
        <v>145</v>
      </c>
      <c r="I26" s="39" t="n">
        <v>1275.00000000001</v>
      </c>
      <c r="J26" s="40" t="n">
        <v>58606</v>
      </c>
      <c r="K26" s="38" t="n">
        <v>51593</v>
      </c>
      <c r="L26" s="38" t="n">
        <v>52502.0000000001</v>
      </c>
      <c r="M26" s="41" t="n">
        <v>162701</v>
      </c>
      <c r="N26" s="37" t="n">
        <v>55865.9999999999</v>
      </c>
      <c r="O26" s="38" t="n">
        <v>51362</v>
      </c>
      <c r="P26" s="38" t="n">
        <v>43836.0000000001</v>
      </c>
      <c r="Q26" s="39" t="n">
        <v>151064</v>
      </c>
      <c r="R26" s="40" t="n">
        <v>4902.00000000001</v>
      </c>
      <c r="S26" s="38" t="n">
        <v>3435</v>
      </c>
      <c r="T26" s="38" t="n">
        <v>1596</v>
      </c>
      <c r="U26" s="41" t="n">
        <v>9933.00000000002</v>
      </c>
      <c r="V26" s="101" t="n">
        <v>724549</v>
      </c>
    </row>
    <row r="27" customFormat="false" ht="12.75" hidden="false" customHeight="false" outlineLevel="0" collapsed="false">
      <c r="A27" s="4"/>
      <c r="B27" s="102" t="s">
        <v>109</v>
      </c>
      <c r="C27" s="46" t="n">
        <v>7273.99999999999</v>
      </c>
      <c r="D27" s="44" t="n">
        <v>5240.00000000001</v>
      </c>
      <c r="E27" s="44" t="n">
        <v>4944</v>
      </c>
      <c r="F27" s="47" t="n">
        <v>17458</v>
      </c>
      <c r="G27" s="43" t="n">
        <v>45</v>
      </c>
      <c r="H27" s="44" t="n">
        <v>1</v>
      </c>
      <c r="I27" s="45" t="n">
        <v>45.9999999999999</v>
      </c>
      <c r="J27" s="46" t="n">
        <v>3716</v>
      </c>
      <c r="K27" s="44" t="n">
        <v>1920</v>
      </c>
      <c r="L27" s="44" t="n">
        <v>641</v>
      </c>
      <c r="M27" s="47" t="n">
        <v>6277</v>
      </c>
      <c r="N27" s="43" t="n">
        <v>3400</v>
      </c>
      <c r="O27" s="44" t="n">
        <v>1850</v>
      </c>
      <c r="P27" s="44" t="n">
        <v>535</v>
      </c>
      <c r="Q27" s="45" t="n">
        <v>5785.00000000004</v>
      </c>
      <c r="R27" s="46" t="n">
        <v>185</v>
      </c>
      <c r="S27" s="44" t="n">
        <v>80.9999999999999</v>
      </c>
      <c r="T27" s="44" t="n">
        <v>13</v>
      </c>
      <c r="U27" s="47" t="n">
        <v>279</v>
      </c>
      <c r="V27" s="91" t="n">
        <v>29845</v>
      </c>
    </row>
    <row r="28" customFormat="false" ht="12.75" hidden="false" customHeight="false" outlineLevel="0" collapsed="false">
      <c r="A28" s="89" t="s">
        <v>114</v>
      </c>
      <c r="B28" s="103" t="s">
        <v>111</v>
      </c>
      <c r="C28" s="27" t="n">
        <v>4615</v>
      </c>
      <c r="D28" s="25" t="n">
        <v>3596.00000000001</v>
      </c>
      <c r="E28" s="25" t="n">
        <v>3225</v>
      </c>
      <c r="F28" s="28" t="n">
        <v>11436</v>
      </c>
      <c r="G28" s="24" t="n">
        <v>44.0000000000001</v>
      </c>
      <c r="H28" s="25" t="n">
        <v>0</v>
      </c>
      <c r="I28" s="26" t="n">
        <v>44.0000000000001</v>
      </c>
      <c r="J28" s="27" t="n">
        <v>2327.00000000001</v>
      </c>
      <c r="K28" s="25" t="n">
        <v>1185</v>
      </c>
      <c r="L28" s="25" t="n">
        <v>337</v>
      </c>
      <c r="M28" s="28" t="n">
        <v>3848.99999999999</v>
      </c>
      <c r="N28" s="24" t="n">
        <v>2197</v>
      </c>
      <c r="O28" s="25" t="n">
        <v>1346</v>
      </c>
      <c r="P28" s="25" t="n">
        <v>350.000000000001</v>
      </c>
      <c r="Q28" s="26" t="n">
        <v>3893.00000000001</v>
      </c>
      <c r="R28" s="27" t="n">
        <v>89</v>
      </c>
      <c r="S28" s="25" t="n">
        <v>51</v>
      </c>
      <c r="T28" s="25" t="n">
        <v>5.00000000000001</v>
      </c>
      <c r="U28" s="28" t="n">
        <v>145</v>
      </c>
      <c r="V28" s="93" t="n">
        <v>19367</v>
      </c>
    </row>
    <row r="29" customFormat="false" ht="12.75" hidden="false" customHeight="false" outlineLevel="0" collapsed="false">
      <c r="A29" s="94"/>
      <c r="B29" s="104" t="s">
        <v>12</v>
      </c>
      <c r="C29" s="33" t="n">
        <v>11889</v>
      </c>
      <c r="D29" s="31" t="n">
        <v>8836.00000000002</v>
      </c>
      <c r="E29" s="31" t="n">
        <v>8169</v>
      </c>
      <c r="F29" s="34" t="n">
        <v>28894</v>
      </c>
      <c r="G29" s="30" t="n">
        <v>89.0000000000001</v>
      </c>
      <c r="H29" s="31" t="n">
        <v>1</v>
      </c>
      <c r="I29" s="32" t="n">
        <v>90</v>
      </c>
      <c r="J29" s="33" t="n">
        <v>6043</v>
      </c>
      <c r="K29" s="31" t="n">
        <v>3105</v>
      </c>
      <c r="L29" s="31" t="n">
        <v>977.999999999999</v>
      </c>
      <c r="M29" s="34" t="n">
        <v>10126</v>
      </c>
      <c r="N29" s="30" t="n">
        <v>5597</v>
      </c>
      <c r="O29" s="31" t="n">
        <v>3196</v>
      </c>
      <c r="P29" s="31" t="n">
        <v>884.999999999999</v>
      </c>
      <c r="Q29" s="32" t="n">
        <v>9677.99999999999</v>
      </c>
      <c r="R29" s="33" t="n">
        <v>274.000000000001</v>
      </c>
      <c r="S29" s="31" t="n">
        <v>132</v>
      </c>
      <c r="T29" s="31" t="n">
        <v>18</v>
      </c>
      <c r="U29" s="34" t="n">
        <v>424.000000000001</v>
      </c>
      <c r="V29" s="96" t="n">
        <v>49212</v>
      </c>
    </row>
    <row r="30" customFormat="false" ht="12.75" hidden="false" customHeight="false" outlineLevel="0" collapsed="false">
      <c r="A30" s="89"/>
      <c r="B30" s="97" t="s">
        <v>109</v>
      </c>
      <c r="C30" s="20" t="n">
        <v>8761.00000000004</v>
      </c>
      <c r="D30" s="18" t="n">
        <v>5419</v>
      </c>
      <c r="E30" s="18" t="n">
        <v>5074</v>
      </c>
      <c r="F30" s="21" t="n">
        <v>19254</v>
      </c>
      <c r="G30" s="17" t="n">
        <v>165</v>
      </c>
      <c r="H30" s="18" t="n">
        <v>8.00000000000002</v>
      </c>
      <c r="I30" s="19" t="n">
        <v>173</v>
      </c>
      <c r="J30" s="20" t="n">
        <v>3855.99999999999</v>
      </c>
      <c r="K30" s="18" t="n">
        <v>2203</v>
      </c>
      <c r="L30" s="18" t="n">
        <v>1257</v>
      </c>
      <c r="M30" s="21" t="n">
        <v>7315.99999999999</v>
      </c>
      <c r="N30" s="17" t="n">
        <v>3896.00000000001</v>
      </c>
      <c r="O30" s="18" t="n">
        <v>1907</v>
      </c>
      <c r="P30" s="18" t="n">
        <v>758.999999999998</v>
      </c>
      <c r="Q30" s="19" t="n">
        <v>6562.00000000001</v>
      </c>
      <c r="R30" s="20" t="n">
        <v>746.000000000001</v>
      </c>
      <c r="S30" s="18" t="n">
        <v>156.000000000001</v>
      </c>
      <c r="T30" s="18" t="n">
        <v>39</v>
      </c>
      <c r="U30" s="21" t="n">
        <v>941</v>
      </c>
      <c r="V30" s="98" t="n">
        <v>34246</v>
      </c>
    </row>
    <row r="31" customFormat="false" ht="12.75" hidden="false" customHeight="false" outlineLevel="0" collapsed="false">
      <c r="A31" s="89" t="s">
        <v>115</v>
      </c>
      <c r="B31" s="99" t="s">
        <v>111</v>
      </c>
      <c r="C31" s="27" t="n">
        <v>5072</v>
      </c>
      <c r="D31" s="25" t="n">
        <v>3455.99999999999</v>
      </c>
      <c r="E31" s="25" t="n">
        <v>3486.99999999999</v>
      </c>
      <c r="F31" s="28" t="n">
        <v>12015</v>
      </c>
      <c r="G31" s="24" t="n">
        <v>124</v>
      </c>
      <c r="H31" s="25" t="n">
        <v>26</v>
      </c>
      <c r="I31" s="26" t="n">
        <v>149.999999999999</v>
      </c>
      <c r="J31" s="27" t="n">
        <v>2397</v>
      </c>
      <c r="K31" s="25" t="n">
        <v>1506</v>
      </c>
      <c r="L31" s="25" t="n">
        <v>882.000000000001</v>
      </c>
      <c r="M31" s="28" t="n">
        <v>4785.00000000001</v>
      </c>
      <c r="N31" s="24" t="n">
        <v>2887</v>
      </c>
      <c r="O31" s="25" t="n">
        <v>1917</v>
      </c>
      <c r="P31" s="25" t="n">
        <v>918.999999999999</v>
      </c>
      <c r="Q31" s="26" t="n">
        <v>5723</v>
      </c>
      <c r="R31" s="27" t="n">
        <v>624</v>
      </c>
      <c r="S31" s="25" t="n">
        <v>156</v>
      </c>
      <c r="T31" s="25" t="n">
        <v>37.0000000000001</v>
      </c>
      <c r="U31" s="28" t="n">
        <v>817.000000000001</v>
      </c>
      <c r="V31" s="93" t="n">
        <v>23490</v>
      </c>
    </row>
    <row r="32" customFormat="false" ht="12.75" hidden="false" customHeight="false" outlineLevel="0" collapsed="false">
      <c r="A32" s="94"/>
      <c r="B32" s="100" t="s">
        <v>12</v>
      </c>
      <c r="C32" s="40" t="n">
        <v>13833</v>
      </c>
      <c r="D32" s="38" t="n">
        <v>8875.00000000001</v>
      </c>
      <c r="E32" s="38" t="n">
        <v>8561.00000000001</v>
      </c>
      <c r="F32" s="41" t="n">
        <v>31269</v>
      </c>
      <c r="G32" s="37" t="n">
        <v>289</v>
      </c>
      <c r="H32" s="38" t="n">
        <v>34.0000000000001</v>
      </c>
      <c r="I32" s="39" t="n">
        <v>323.000000000001</v>
      </c>
      <c r="J32" s="40" t="n">
        <v>6253.00000000001</v>
      </c>
      <c r="K32" s="38" t="n">
        <v>3709.00000000001</v>
      </c>
      <c r="L32" s="38" t="n">
        <v>2139</v>
      </c>
      <c r="M32" s="41" t="n">
        <v>12101</v>
      </c>
      <c r="N32" s="37" t="n">
        <v>6783.00000000001</v>
      </c>
      <c r="O32" s="38" t="n">
        <v>3824</v>
      </c>
      <c r="P32" s="38" t="n">
        <v>1678</v>
      </c>
      <c r="Q32" s="39" t="n">
        <v>12285</v>
      </c>
      <c r="R32" s="40" t="n">
        <v>1370</v>
      </c>
      <c r="S32" s="38" t="n">
        <v>311.999999999999</v>
      </c>
      <c r="T32" s="38" t="n">
        <v>76.0000000000002</v>
      </c>
      <c r="U32" s="41" t="n">
        <v>1758</v>
      </c>
      <c r="V32" s="101" t="n">
        <v>57736</v>
      </c>
    </row>
    <row r="33" customFormat="false" ht="12.75" hidden="false" customHeight="false" outlineLevel="0" collapsed="false">
      <c r="A33" s="105"/>
      <c r="B33" s="106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</row>
    <row r="34" customFormat="false" ht="12.75" hidden="false" customHeight="false" outlineLevel="0" collapsed="false">
      <c r="A34" s="105"/>
      <c r="B34" s="106"/>
      <c r="C34" s="107"/>
      <c r="D34" s="107"/>
      <c r="E34" s="107"/>
      <c r="F34" s="107"/>
      <c r="G34" s="107"/>
      <c r="H34" s="107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</row>
    <row r="35" customFormat="false" ht="12.75" hidden="false" customHeight="false" outlineLevel="0" collapsed="false">
      <c r="A35" s="105"/>
      <c r="B35" s="106"/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</row>
    <row r="44" customFormat="false" ht="12.75" hidden="false" customHeight="false" outlineLevel="0" collapsed="false">
      <c r="A44" s="2" t="n">
        <v>113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</sheetData>
  <mergeCells count="10">
    <mergeCell ref="A7:V7"/>
    <mergeCell ref="A9:V9"/>
    <mergeCell ref="A10:V10"/>
    <mergeCell ref="C12:F12"/>
    <mergeCell ref="G12:I12"/>
    <mergeCell ref="J12:M12"/>
    <mergeCell ref="N12:Q12"/>
    <mergeCell ref="R12:U12"/>
    <mergeCell ref="A14:B14"/>
    <mergeCell ref="A44:V44"/>
  </mergeCells>
  <printOptions headings="false" gridLines="false" gridLinesSet="true" horizontalCentered="false" verticalCentered="false"/>
  <pageMargins left="0.379861111111111" right="0.220138888888889" top="0.45" bottom="0.2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2" activeCellId="0" sqref="R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41"/>
    <col collapsed="false" customWidth="true" hidden="false" outlineLevel="0" max="6" min="3" style="0" width="6.56"/>
    <col collapsed="false" customWidth="true" hidden="false" outlineLevel="0" max="7" min="7" style="0" width="4.14"/>
    <col collapsed="false" customWidth="true" hidden="false" outlineLevel="0" max="8" min="8" style="0" width="4.56"/>
    <col collapsed="false" customWidth="true" hidden="false" outlineLevel="0" max="9" min="9" style="0" width="4.99"/>
    <col collapsed="false" customWidth="true" hidden="false" outlineLevel="0" max="12" min="10" style="0" width="5.56"/>
    <col collapsed="false" customWidth="true" hidden="false" outlineLevel="0" max="14" min="13" style="0" width="6.56"/>
    <col collapsed="false" customWidth="true" hidden="false" outlineLevel="0" max="16" min="15" style="0" width="5.56"/>
    <col collapsed="false" customWidth="true" hidden="false" outlineLevel="0" max="17" min="17" style="0" width="6.56"/>
    <col collapsed="false" customWidth="true" hidden="false" outlineLevel="0" max="18" min="18" style="0" width="4.14"/>
    <col collapsed="false" customWidth="true" hidden="false" outlineLevel="0" max="19" min="19" style="0" width="4.56"/>
    <col collapsed="false" customWidth="true" hidden="false" outlineLevel="0" max="20" min="20" style="0" width="4.14"/>
    <col collapsed="false" customWidth="true" hidden="false" outlineLevel="0" max="21" min="21" style="0" width="5.56"/>
    <col collapsed="false" customWidth="true" hidden="false" outlineLevel="0" max="22" min="22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9" customFormat="false" ht="12.75" hidden="false" customHeight="false" outlineLevel="0" collapsed="false">
      <c r="A9" s="2" t="s">
        <v>9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3"/>
    </row>
    <row r="10" customFormat="false" ht="12.75" hidden="false" customHeight="false" outlineLevel="0" collapsed="false">
      <c r="A10" s="2" t="s">
        <v>11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2" customFormat="false" ht="12.75" hidden="false" customHeight="false" outlineLevel="0" collapsed="false">
      <c r="A12" s="78" t="s">
        <v>94</v>
      </c>
      <c r="B12" s="79"/>
      <c r="C12" s="66" t="s">
        <v>95</v>
      </c>
      <c r="D12" s="66"/>
      <c r="E12" s="66"/>
      <c r="F12" s="66"/>
      <c r="G12" s="80" t="s">
        <v>96</v>
      </c>
      <c r="H12" s="80"/>
      <c r="I12" s="80"/>
      <c r="J12" s="5" t="s">
        <v>97</v>
      </c>
      <c r="K12" s="5"/>
      <c r="L12" s="5"/>
      <c r="M12" s="5"/>
      <c r="N12" s="80" t="s">
        <v>98</v>
      </c>
      <c r="O12" s="80"/>
      <c r="P12" s="80"/>
      <c r="Q12" s="80"/>
      <c r="R12" s="5" t="s">
        <v>99</v>
      </c>
      <c r="S12" s="5"/>
      <c r="T12" s="5"/>
      <c r="U12" s="5"/>
      <c r="V12" s="4"/>
    </row>
    <row r="13" customFormat="false" ht="12.75" hidden="false" customHeight="false" outlineLevel="0" collapsed="false">
      <c r="A13" s="81" t="s">
        <v>100</v>
      </c>
      <c r="B13" s="82" t="s">
        <v>101</v>
      </c>
      <c r="C13" s="83" t="s">
        <v>102</v>
      </c>
      <c r="D13" s="84" t="s">
        <v>103</v>
      </c>
      <c r="E13" s="84" t="s">
        <v>104</v>
      </c>
      <c r="F13" s="85" t="s">
        <v>12</v>
      </c>
      <c r="G13" s="86" t="s">
        <v>102</v>
      </c>
      <c r="H13" s="84" t="s">
        <v>103</v>
      </c>
      <c r="I13" s="87" t="s">
        <v>12</v>
      </c>
      <c r="J13" s="83" t="s">
        <v>105</v>
      </c>
      <c r="K13" s="84" t="s">
        <v>106</v>
      </c>
      <c r="L13" s="84" t="s">
        <v>107</v>
      </c>
      <c r="M13" s="85" t="s">
        <v>12</v>
      </c>
      <c r="N13" s="86" t="s">
        <v>105</v>
      </c>
      <c r="O13" s="84" t="s">
        <v>106</v>
      </c>
      <c r="P13" s="84" t="s">
        <v>107</v>
      </c>
      <c r="Q13" s="87" t="s">
        <v>12</v>
      </c>
      <c r="R13" s="83" t="s">
        <v>102</v>
      </c>
      <c r="S13" s="84" t="s">
        <v>103</v>
      </c>
      <c r="T13" s="84" t="s">
        <v>104</v>
      </c>
      <c r="U13" s="85" t="s">
        <v>12</v>
      </c>
      <c r="V13" s="72" t="s">
        <v>12</v>
      </c>
    </row>
    <row r="14" customFormat="false" ht="12.75" hidden="false" customHeight="false" outlineLevel="0" collapsed="false">
      <c r="A14" s="6" t="s">
        <v>108</v>
      </c>
      <c r="B14" s="6"/>
      <c r="C14" s="51" t="n">
        <v>1442</v>
      </c>
      <c r="D14" s="52" t="n">
        <v>1351</v>
      </c>
      <c r="E14" s="52" t="n">
        <v>1307</v>
      </c>
      <c r="F14" s="54" t="n">
        <v>4100</v>
      </c>
      <c r="G14" s="55" t="n">
        <v>7.00000000000001</v>
      </c>
      <c r="H14" s="52" t="n">
        <v>3</v>
      </c>
      <c r="I14" s="53" t="n">
        <v>10</v>
      </c>
      <c r="J14" s="51" t="n">
        <v>482</v>
      </c>
      <c r="K14" s="52" t="n">
        <v>484</v>
      </c>
      <c r="L14" s="52" t="n">
        <v>495.999999999999</v>
      </c>
      <c r="M14" s="54" t="n">
        <v>1462</v>
      </c>
      <c r="N14" s="55" t="n">
        <v>586.000000000001</v>
      </c>
      <c r="O14" s="52" t="n">
        <v>548</v>
      </c>
      <c r="P14" s="52" t="n">
        <v>491.000000000001</v>
      </c>
      <c r="Q14" s="53" t="n">
        <v>1625</v>
      </c>
      <c r="R14" s="51" t="n">
        <v>42</v>
      </c>
      <c r="S14" s="52" t="n">
        <v>39</v>
      </c>
      <c r="T14" s="52" t="n">
        <v>19</v>
      </c>
      <c r="U14" s="54" t="n">
        <v>100</v>
      </c>
      <c r="V14" s="88" t="n">
        <v>7297</v>
      </c>
    </row>
    <row r="15" customFormat="false" ht="12.75" hidden="false" customHeight="false" outlineLevel="0" collapsed="false">
      <c r="A15" s="89"/>
      <c r="B15" s="90" t="s">
        <v>109</v>
      </c>
      <c r="C15" s="46" t="n">
        <v>20899</v>
      </c>
      <c r="D15" s="44" t="n">
        <v>16590</v>
      </c>
      <c r="E15" s="44" t="n">
        <v>14236</v>
      </c>
      <c r="F15" s="47" t="n">
        <v>51725</v>
      </c>
      <c r="G15" s="43" t="n">
        <v>69.0000000000001</v>
      </c>
      <c r="H15" s="44" t="n">
        <v>19</v>
      </c>
      <c r="I15" s="45" t="n">
        <v>88.0000000000001</v>
      </c>
      <c r="J15" s="46" t="n">
        <v>4658</v>
      </c>
      <c r="K15" s="44" t="n">
        <v>4013</v>
      </c>
      <c r="L15" s="44" t="n">
        <v>3881</v>
      </c>
      <c r="M15" s="47" t="n">
        <v>12552</v>
      </c>
      <c r="N15" s="43" t="n">
        <v>6466</v>
      </c>
      <c r="O15" s="44" t="n">
        <v>5376</v>
      </c>
      <c r="P15" s="44" t="n">
        <v>4176.00000000001</v>
      </c>
      <c r="Q15" s="45" t="n">
        <v>16018</v>
      </c>
      <c r="R15" s="46" t="n">
        <v>325</v>
      </c>
      <c r="S15" s="44" t="n">
        <v>226</v>
      </c>
      <c r="T15" s="44" t="n">
        <v>126</v>
      </c>
      <c r="U15" s="47" t="n">
        <v>677</v>
      </c>
      <c r="V15" s="91" t="n">
        <v>81060</v>
      </c>
    </row>
    <row r="16" customFormat="false" ht="12.75" hidden="false" customHeight="false" outlineLevel="0" collapsed="false">
      <c r="A16" s="89" t="s">
        <v>110</v>
      </c>
      <c r="B16" s="92" t="s">
        <v>111</v>
      </c>
      <c r="C16" s="27" t="n">
        <v>15735</v>
      </c>
      <c r="D16" s="25" t="n">
        <v>12774</v>
      </c>
      <c r="E16" s="25" t="n">
        <v>11017</v>
      </c>
      <c r="F16" s="28" t="n">
        <v>39526</v>
      </c>
      <c r="G16" s="24" t="n">
        <v>68</v>
      </c>
      <c r="H16" s="25" t="n">
        <v>13</v>
      </c>
      <c r="I16" s="26" t="n">
        <v>81.0000000000002</v>
      </c>
      <c r="J16" s="27" t="n">
        <v>4176</v>
      </c>
      <c r="K16" s="25" t="n">
        <v>3524</v>
      </c>
      <c r="L16" s="25" t="n">
        <v>3493</v>
      </c>
      <c r="M16" s="28" t="n">
        <v>11193</v>
      </c>
      <c r="N16" s="24" t="n">
        <v>4599.00000000001</v>
      </c>
      <c r="O16" s="25" t="n">
        <v>3863</v>
      </c>
      <c r="P16" s="25" t="n">
        <v>2961.99999999999</v>
      </c>
      <c r="Q16" s="26" t="n">
        <v>11424</v>
      </c>
      <c r="R16" s="27" t="n">
        <v>466</v>
      </c>
      <c r="S16" s="25" t="n">
        <v>348.000000000001</v>
      </c>
      <c r="T16" s="25" t="n">
        <v>236</v>
      </c>
      <c r="U16" s="28" t="n">
        <v>1050</v>
      </c>
      <c r="V16" s="93" t="n">
        <v>63274</v>
      </c>
    </row>
    <row r="17" customFormat="false" ht="12.75" hidden="false" customHeight="false" outlineLevel="0" collapsed="false">
      <c r="A17" s="94"/>
      <c r="B17" s="95" t="s">
        <v>12</v>
      </c>
      <c r="C17" s="33" t="n">
        <v>36634</v>
      </c>
      <c r="D17" s="31" t="n">
        <v>29364</v>
      </c>
      <c r="E17" s="31" t="n">
        <v>25253</v>
      </c>
      <c r="F17" s="34" t="n">
        <v>91250.9999999998</v>
      </c>
      <c r="G17" s="30" t="n">
        <v>137</v>
      </c>
      <c r="H17" s="31" t="n">
        <v>32</v>
      </c>
      <c r="I17" s="32" t="n">
        <v>169</v>
      </c>
      <c r="J17" s="33" t="n">
        <v>8833.99999999998</v>
      </c>
      <c r="K17" s="31" t="n">
        <v>7537</v>
      </c>
      <c r="L17" s="31" t="n">
        <v>7374.00000000001</v>
      </c>
      <c r="M17" s="34" t="n">
        <v>23745</v>
      </c>
      <c r="N17" s="30" t="n">
        <v>11065</v>
      </c>
      <c r="O17" s="31" t="n">
        <v>9239.00000000002</v>
      </c>
      <c r="P17" s="31" t="n">
        <v>7137.99999999999</v>
      </c>
      <c r="Q17" s="32" t="n">
        <v>27442</v>
      </c>
      <c r="R17" s="33" t="n">
        <v>791</v>
      </c>
      <c r="S17" s="31" t="n">
        <v>573.999999999999</v>
      </c>
      <c r="T17" s="31" t="n">
        <v>362</v>
      </c>
      <c r="U17" s="34" t="n">
        <v>1727</v>
      </c>
      <c r="V17" s="96" t="n">
        <v>144334</v>
      </c>
    </row>
    <row r="18" customFormat="false" ht="12.75" hidden="false" customHeight="false" outlineLevel="0" collapsed="false">
      <c r="A18" s="89"/>
      <c r="B18" s="97" t="s">
        <v>109</v>
      </c>
      <c r="C18" s="20" t="n">
        <v>958</v>
      </c>
      <c r="D18" s="18" t="n">
        <v>672</v>
      </c>
      <c r="E18" s="18" t="n">
        <v>500</v>
      </c>
      <c r="F18" s="21" t="n">
        <v>2130</v>
      </c>
      <c r="G18" s="17" t="n">
        <v>1</v>
      </c>
      <c r="H18" s="18" t="n">
        <v>0</v>
      </c>
      <c r="I18" s="19" t="n">
        <v>1</v>
      </c>
      <c r="J18" s="20" t="n">
        <v>137</v>
      </c>
      <c r="K18" s="18" t="n">
        <v>104</v>
      </c>
      <c r="L18" s="18" t="n">
        <v>43</v>
      </c>
      <c r="M18" s="21" t="n">
        <v>284.000000000001</v>
      </c>
      <c r="N18" s="17" t="n">
        <v>370</v>
      </c>
      <c r="O18" s="18" t="n">
        <v>165</v>
      </c>
      <c r="P18" s="18" t="n">
        <v>51.0000000000001</v>
      </c>
      <c r="Q18" s="19" t="n">
        <v>586</v>
      </c>
      <c r="R18" s="20" t="n">
        <v>4</v>
      </c>
      <c r="S18" s="18" t="n">
        <v>1</v>
      </c>
      <c r="T18" s="18" t="n">
        <v>0</v>
      </c>
      <c r="U18" s="21" t="n">
        <v>5.00000000000001</v>
      </c>
      <c r="V18" s="98" t="n">
        <v>3006</v>
      </c>
    </row>
    <row r="19" customFormat="false" ht="12.75" hidden="false" customHeight="false" outlineLevel="0" collapsed="false">
      <c r="A19" s="89" t="s">
        <v>112</v>
      </c>
      <c r="B19" s="99" t="s">
        <v>111</v>
      </c>
      <c r="C19" s="27" t="n">
        <v>418.999999999999</v>
      </c>
      <c r="D19" s="25" t="n">
        <v>285</v>
      </c>
      <c r="E19" s="25" t="n">
        <v>221</v>
      </c>
      <c r="F19" s="28" t="n">
        <v>925.000000000005</v>
      </c>
      <c r="G19" s="24" t="n">
        <v>0</v>
      </c>
      <c r="H19" s="25" t="n">
        <v>0</v>
      </c>
      <c r="I19" s="26" t="n">
        <v>0</v>
      </c>
      <c r="J19" s="27" t="n">
        <v>94</v>
      </c>
      <c r="K19" s="25" t="n">
        <v>56.9999999999999</v>
      </c>
      <c r="L19" s="25" t="n">
        <v>29.9999999999999</v>
      </c>
      <c r="M19" s="28" t="n">
        <v>181</v>
      </c>
      <c r="N19" s="24" t="n">
        <v>160</v>
      </c>
      <c r="O19" s="25" t="n">
        <v>71.9999999999999</v>
      </c>
      <c r="P19" s="25" t="n">
        <v>34</v>
      </c>
      <c r="Q19" s="26" t="n">
        <v>265.999999999999</v>
      </c>
      <c r="R19" s="27" t="n">
        <v>3</v>
      </c>
      <c r="S19" s="25" t="n">
        <v>0</v>
      </c>
      <c r="T19" s="25" t="n">
        <v>1</v>
      </c>
      <c r="U19" s="28" t="n">
        <v>4</v>
      </c>
      <c r="V19" s="93" t="n">
        <v>1376</v>
      </c>
    </row>
    <row r="20" customFormat="false" ht="12.75" hidden="false" customHeight="false" outlineLevel="0" collapsed="false">
      <c r="A20" s="89"/>
      <c r="B20" s="100" t="s">
        <v>12</v>
      </c>
      <c r="C20" s="40" t="n">
        <v>1377</v>
      </c>
      <c r="D20" s="38" t="n">
        <v>957.000000000001</v>
      </c>
      <c r="E20" s="38" t="n">
        <v>720.999999999999</v>
      </c>
      <c r="F20" s="41" t="n">
        <v>3055.00000000001</v>
      </c>
      <c r="G20" s="37" t="n">
        <v>1</v>
      </c>
      <c r="H20" s="38" t="n">
        <v>0</v>
      </c>
      <c r="I20" s="39" t="n">
        <v>1</v>
      </c>
      <c r="J20" s="40" t="n">
        <v>231</v>
      </c>
      <c r="K20" s="38" t="n">
        <v>161</v>
      </c>
      <c r="L20" s="38" t="n">
        <v>73</v>
      </c>
      <c r="M20" s="41" t="n">
        <v>464.999999999999</v>
      </c>
      <c r="N20" s="37" t="n">
        <v>530.000000000002</v>
      </c>
      <c r="O20" s="38" t="n">
        <v>237</v>
      </c>
      <c r="P20" s="38" t="n">
        <v>85.0000000000001</v>
      </c>
      <c r="Q20" s="39" t="n">
        <v>852.000000000001</v>
      </c>
      <c r="R20" s="40" t="n">
        <v>7.00000000000001</v>
      </c>
      <c r="S20" s="38" t="n">
        <v>1</v>
      </c>
      <c r="T20" s="38" t="n">
        <v>1</v>
      </c>
      <c r="U20" s="41" t="n">
        <v>9.00000000000002</v>
      </c>
      <c r="V20" s="101" t="n">
        <v>4382.00000000001</v>
      </c>
    </row>
    <row r="21" customFormat="false" ht="12.75" hidden="false" customHeight="false" outlineLevel="0" collapsed="false">
      <c r="A21" s="4"/>
      <c r="B21" s="102" t="s">
        <v>109</v>
      </c>
      <c r="C21" s="46" t="n">
        <v>21857</v>
      </c>
      <c r="D21" s="44" t="n">
        <v>17262</v>
      </c>
      <c r="E21" s="44" t="n">
        <v>14736</v>
      </c>
      <c r="F21" s="47" t="n">
        <v>53855</v>
      </c>
      <c r="G21" s="43" t="n">
        <v>69.9999999999998</v>
      </c>
      <c r="H21" s="44" t="n">
        <v>19</v>
      </c>
      <c r="I21" s="45" t="n">
        <v>89</v>
      </c>
      <c r="J21" s="46" t="n">
        <v>4795</v>
      </c>
      <c r="K21" s="44" t="n">
        <v>4117</v>
      </c>
      <c r="L21" s="44" t="n">
        <v>3924</v>
      </c>
      <c r="M21" s="47" t="n">
        <v>12836</v>
      </c>
      <c r="N21" s="43" t="n">
        <v>6836.00000000001</v>
      </c>
      <c r="O21" s="44" t="n">
        <v>5541</v>
      </c>
      <c r="P21" s="44" t="n">
        <v>4227.00000000001</v>
      </c>
      <c r="Q21" s="45" t="n">
        <v>16604</v>
      </c>
      <c r="R21" s="46" t="n">
        <v>329</v>
      </c>
      <c r="S21" s="44" t="n">
        <v>227</v>
      </c>
      <c r="T21" s="44" t="n">
        <v>126</v>
      </c>
      <c r="U21" s="47" t="n">
        <v>682.000000000001</v>
      </c>
      <c r="V21" s="91" t="n">
        <v>84066</v>
      </c>
    </row>
    <row r="22" customFormat="false" ht="12.75" hidden="false" customHeight="false" outlineLevel="0" collapsed="false">
      <c r="A22" s="89" t="s">
        <v>12</v>
      </c>
      <c r="B22" s="103" t="s">
        <v>111</v>
      </c>
      <c r="C22" s="27" t="n">
        <v>16154</v>
      </c>
      <c r="D22" s="25" t="n">
        <v>13059</v>
      </c>
      <c r="E22" s="25" t="n">
        <v>11238</v>
      </c>
      <c r="F22" s="28" t="n">
        <v>40451</v>
      </c>
      <c r="G22" s="24" t="n">
        <v>68</v>
      </c>
      <c r="H22" s="25" t="n">
        <v>13</v>
      </c>
      <c r="I22" s="26" t="n">
        <v>81.0000000000002</v>
      </c>
      <c r="J22" s="27" t="n">
        <v>4270</v>
      </c>
      <c r="K22" s="25" t="n">
        <v>3581</v>
      </c>
      <c r="L22" s="25" t="n">
        <v>3523</v>
      </c>
      <c r="M22" s="28" t="n">
        <v>11374</v>
      </c>
      <c r="N22" s="24" t="n">
        <v>4758.99999999999</v>
      </c>
      <c r="O22" s="25" t="n">
        <v>3935</v>
      </c>
      <c r="P22" s="25" t="n">
        <v>2996</v>
      </c>
      <c r="Q22" s="26" t="n">
        <v>11690</v>
      </c>
      <c r="R22" s="27" t="n">
        <v>469</v>
      </c>
      <c r="S22" s="25" t="n">
        <v>348.000000000001</v>
      </c>
      <c r="T22" s="25" t="n">
        <v>237</v>
      </c>
      <c r="U22" s="28" t="n">
        <v>1054</v>
      </c>
      <c r="V22" s="93" t="n">
        <v>64650</v>
      </c>
    </row>
    <row r="23" customFormat="false" ht="12.75" hidden="false" customHeight="false" outlineLevel="0" collapsed="false">
      <c r="A23" s="94"/>
      <c r="B23" s="104" t="s">
        <v>12</v>
      </c>
      <c r="C23" s="33" t="n">
        <v>38011</v>
      </c>
      <c r="D23" s="31" t="n">
        <v>30321</v>
      </c>
      <c r="E23" s="31" t="n">
        <v>25974</v>
      </c>
      <c r="F23" s="34" t="n">
        <v>94306</v>
      </c>
      <c r="G23" s="30" t="n">
        <v>138</v>
      </c>
      <c r="H23" s="31" t="n">
        <v>32</v>
      </c>
      <c r="I23" s="32" t="n">
        <v>170</v>
      </c>
      <c r="J23" s="33" t="n">
        <v>9065.00000000001</v>
      </c>
      <c r="K23" s="31" t="n">
        <v>7698</v>
      </c>
      <c r="L23" s="31" t="n">
        <v>7447</v>
      </c>
      <c r="M23" s="34" t="n">
        <v>24210</v>
      </c>
      <c r="N23" s="30" t="n">
        <v>11595</v>
      </c>
      <c r="O23" s="31" t="n">
        <v>9476</v>
      </c>
      <c r="P23" s="31" t="n">
        <v>7222.99999999999</v>
      </c>
      <c r="Q23" s="32" t="n">
        <v>28294</v>
      </c>
      <c r="R23" s="33" t="n">
        <v>798</v>
      </c>
      <c r="S23" s="31" t="n">
        <v>575</v>
      </c>
      <c r="T23" s="31" t="n">
        <v>363</v>
      </c>
      <c r="U23" s="34" t="n">
        <v>1736</v>
      </c>
      <c r="V23" s="96" t="n">
        <v>148716</v>
      </c>
    </row>
    <row r="24" customFormat="false" ht="12.75" hidden="false" customHeight="false" outlineLevel="0" collapsed="false">
      <c r="A24" s="89"/>
      <c r="B24" s="97" t="s">
        <v>109</v>
      </c>
      <c r="C24" s="20" t="n">
        <v>17733</v>
      </c>
      <c r="D24" s="18" t="n">
        <v>14869</v>
      </c>
      <c r="E24" s="18" t="n">
        <v>12961</v>
      </c>
      <c r="F24" s="21" t="n">
        <v>45563.0000000001</v>
      </c>
      <c r="G24" s="17" t="n">
        <v>53</v>
      </c>
      <c r="H24" s="18" t="n">
        <v>18</v>
      </c>
      <c r="I24" s="19" t="n">
        <v>70.9999999999999</v>
      </c>
      <c r="J24" s="20" t="n">
        <v>4038</v>
      </c>
      <c r="K24" s="18" t="n">
        <v>3672</v>
      </c>
      <c r="L24" s="18" t="n">
        <v>3738</v>
      </c>
      <c r="M24" s="21" t="n">
        <v>11448</v>
      </c>
      <c r="N24" s="17" t="n">
        <v>5487</v>
      </c>
      <c r="O24" s="18" t="n">
        <v>4878</v>
      </c>
      <c r="P24" s="18" t="n">
        <v>4014</v>
      </c>
      <c r="Q24" s="19" t="n">
        <v>14379</v>
      </c>
      <c r="R24" s="20" t="n">
        <v>244</v>
      </c>
      <c r="S24" s="18" t="n">
        <v>214</v>
      </c>
      <c r="T24" s="18" t="n">
        <v>123</v>
      </c>
      <c r="U24" s="21" t="n">
        <v>581.000000000001</v>
      </c>
      <c r="V24" s="98" t="n">
        <v>72042.0000000001</v>
      </c>
    </row>
    <row r="25" customFormat="false" ht="12.75" hidden="false" customHeight="false" outlineLevel="0" collapsed="false">
      <c r="A25" s="89" t="s">
        <v>113</v>
      </c>
      <c r="B25" s="99" t="s">
        <v>111</v>
      </c>
      <c r="C25" s="27" t="n">
        <v>13961</v>
      </c>
      <c r="D25" s="25" t="n">
        <v>11757</v>
      </c>
      <c r="E25" s="25" t="n">
        <v>10188</v>
      </c>
      <c r="F25" s="28" t="n">
        <v>35906.0000000001</v>
      </c>
      <c r="G25" s="24" t="n">
        <v>62</v>
      </c>
      <c r="H25" s="25" t="n">
        <v>13</v>
      </c>
      <c r="I25" s="26" t="n">
        <v>74.9999999999998</v>
      </c>
      <c r="J25" s="27" t="n">
        <v>3744.00000000001</v>
      </c>
      <c r="K25" s="25" t="n">
        <v>3296</v>
      </c>
      <c r="L25" s="25" t="n">
        <v>3403</v>
      </c>
      <c r="M25" s="28" t="n">
        <v>10443</v>
      </c>
      <c r="N25" s="24" t="n">
        <v>4010</v>
      </c>
      <c r="O25" s="25" t="n">
        <v>3578</v>
      </c>
      <c r="P25" s="25" t="n">
        <v>2857</v>
      </c>
      <c r="Q25" s="26" t="n">
        <v>10445</v>
      </c>
      <c r="R25" s="27" t="n">
        <v>392</v>
      </c>
      <c r="S25" s="25" t="n">
        <v>325.999999999999</v>
      </c>
      <c r="T25" s="25" t="n">
        <v>232</v>
      </c>
      <c r="U25" s="28" t="n">
        <v>949.999999999999</v>
      </c>
      <c r="V25" s="93" t="n">
        <v>57819.0000000001</v>
      </c>
    </row>
    <row r="26" customFormat="false" ht="12.75" hidden="false" customHeight="false" outlineLevel="0" collapsed="false">
      <c r="A26" s="89"/>
      <c r="B26" s="100" t="s">
        <v>12</v>
      </c>
      <c r="C26" s="40" t="n">
        <v>31694</v>
      </c>
      <c r="D26" s="38" t="n">
        <v>26626</v>
      </c>
      <c r="E26" s="38" t="n">
        <v>23149</v>
      </c>
      <c r="F26" s="41" t="n">
        <v>81469.0000000001</v>
      </c>
      <c r="G26" s="37" t="n">
        <v>115</v>
      </c>
      <c r="H26" s="38" t="n">
        <v>31</v>
      </c>
      <c r="I26" s="39" t="n">
        <v>146</v>
      </c>
      <c r="J26" s="40" t="n">
        <v>7782</v>
      </c>
      <c r="K26" s="38" t="n">
        <v>6968</v>
      </c>
      <c r="L26" s="38" t="n">
        <v>7141</v>
      </c>
      <c r="M26" s="41" t="n">
        <v>21891</v>
      </c>
      <c r="N26" s="37" t="n">
        <v>9497</v>
      </c>
      <c r="O26" s="38" t="n">
        <v>8455.99999999999</v>
      </c>
      <c r="P26" s="38" t="n">
        <v>6871</v>
      </c>
      <c r="Q26" s="39" t="n">
        <v>24824</v>
      </c>
      <c r="R26" s="40" t="n">
        <v>635.999999999999</v>
      </c>
      <c r="S26" s="38" t="n">
        <v>540</v>
      </c>
      <c r="T26" s="38" t="n">
        <v>355</v>
      </c>
      <c r="U26" s="41" t="n">
        <v>1531</v>
      </c>
      <c r="V26" s="101" t="n">
        <v>129861</v>
      </c>
    </row>
    <row r="27" customFormat="false" ht="12.75" hidden="false" customHeight="false" outlineLevel="0" collapsed="false">
      <c r="A27" s="4"/>
      <c r="B27" s="102" t="s">
        <v>109</v>
      </c>
      <c r="C27" s="46" t="n">
        <v>1833</v>
      </c>
      <c r="D27" s="44" t="n">
        <v>1177</v>
      </c>
      <c r="E27" s="44" t="n">
        <v>855</v>
      </c>
      <c r="F27" s="47" t="n">
        <v>3865</v>
      </c>
      <c r="G27" s="43" t="n">
        <v>12</v>
      </c>
      <c r="H27" s="44" t="n">
        <v>1</v>
      </c>
      <c r="I27" s="45" t="n">
        <v>13</v>
      </c>
      <c r="J27" s="46" t="n">
        <v>324</v>
      </c>
      <c r="K27" s="44" t="n">
        <v>212</v>
      </c>
      <c r="L27" s="44" t="n">
        <v>55</v>
      </c>
      <c r="M27" s="47" t="n">
        <v>590.999999999999</v>
      </c>
      <c r="N27" s="43" t="n">
        <v>588.999999999999</v>
      </c>
      <c r="O27" s="44" t="n">
        <v>338</v>
      </c>
      <c r="P27" s="44" t="n">
        <v>80.0000000000001</v>
      </c>
      <c r="Q27" s="45" t="n">
        <v>1007</v>
      </c>
      <c r="R27" s="46" t="n">
        <v>16</v>
      </c>
      <c r="S27" s="44" t="n">
        <v>8</v>
      </c>
      <c r="T27" s="44" t="n">
        <v>0</v>
      </c>
      <c r="U27" s="47" t="n">
        <v>23.9999999999999</v>
      </c>
      <c r="V27" s="91" t="n">
        <v>5500</v>
      </c>
    </row>
    <row r="28" customFormat="false" ht="12.75" hidden="false" customHeight="false" outlineLevel="0" collapsed="false">
      <c r="A28" s="89" t="s">
        <v>114</v>
      </c>
      <c r="B28" s="103" t="s">
        <v>111</v>
      </c>
      <c r="C28" s="27" t="n">
        <v>881</v>
      </c>
      <c r="D28" s="25" t="n">
        <v>551.999999999999</v>
      </c>
      <c r="E28" s="25" t="n">
        <v>421</v>
      </c>
      <c r="F28" s="28" t="n">
        <v>1854</v>
      </c>
      <c r="G28" s="24" t="n">
        <v>4</v>
      </c>
      <c r="H28" s="25" t="n">
        <v>0</v>
      </c>
      <c r="I28" s="26" t="n">
        <v>4</v>
      </c>
      <c r="J28" s="27" t="n">
        <v>197</v>
      </c>
      <c r="K28" s="25" t="n">
        <v>105</v>
      </c>
      <c r="L28" s="25" t="n">
        <v>18</v>
      </c>
      <c r="M28" s="28" t="n">
        <v>320</v>
      </c>
      <c r="N28" s="24" t="n">
        <v>260</v>
      </c>
      <c r="O28" s="25" t="n">
        <v>133</v>
      </c>
      <c r="P28" s="25" t="n">
        <v>39</v>
      </c>
      <c r="Q28" s="26" t="n">
        <v>432.000000000001</v>
      </c>
      <c r="R28" s="27" t="n">
        <v>20</v>
      </c>
      <c r="S28" s="25" t="n">
        <v>5</v>
      </c>
      <c r="T28" s="25" t="n">
        <v>0</v>
      </c>
      <c r="U28" s="28" t="n">
        <v>25</v>
      </c>
      <c r="V28" s="93" t="n">
        <v>2635</v>
      </c>
    </row>
    <row r="29" customFormat="false" ht="12.75" hidden="false" customHeight="false" outlineLevel="0" collapsed="false">
      <c r="A29" s="94"/>
      <c r="B29" s="104" t="s">
        <v>12</v>
      </c>
      <c r="C29" s="33" t="n">
        <v>2714</v>
      </c>
      <c r="D29" s="31" t="n">
        <v>1729</v>
      </c>
      <c r="E29" s="31" t="n">
        <v>1276</v>
      </c>
      <c r="F29" s="34" t="n">
        <v>5719</v>
      </c>
      <c r="G29" s="30" t="n">
        <v>16</v>
      </c>
      <c r="H29" s="31" t="n">
        <v>1</v>
      </c>
      <c r="I29" s="32" t="n">
        <v>17</v>
      </c>
      <c r="J29" s="33" t="n">
        <v>521.000000000002</v>
      </c>
      <c r="K29" s="31" t="n">
        <v>317</v>
      </c>
      <c r="L29" s="31" t="n">
        <v>72.9999999999998</v>
      </c>
      <c r="M29" s="34" t="n">
        <v>911.000000000002</v>
      </c>
      <c r="N29" s="30" t="n">
        <v>848.999999999999</v>
      </c>
      <c r="O29" s="31" t="n">
        <v>471</v>
      </c>
      <c r="P29" s="31" t="n">
        <v>119</v>
      </c>
      <c r="Q29" s="32" t="n">
        <v>1439</v>
      </c>
      <c r="R29" s="33" t="n">
        <v>36</v>
      </c>
      <c r="S29" s="31" t="n">
        <v>13</v>
      </c>
      <c r="T29" s="31" t="n">
        <v>0</v>
      </c>
      <c r="U29" s="34" t="n">
        <v>49</v>
      </c>
      <c r="V29" s="96" t="n">
        <v>8135</v>
      </c>
    </row>
    <row r="30" customFormat="false" ht="12.75" hidden="false" customHeight="false" outlineLevel="0" collapsed="false">
      <c r="A30" s="89"/>
      <c r="B30" s="97" t="s">
        <v>109</v>
      </c>
      <c r="C30" s="20" t="n">
        <v>2291</v>
      </c>
      <c r="D30" s="18" t="n">
        <v>1216</v>
      </c>
      <c r="E30" s="18" t="n">
        <v>920</v>
      </c>
      <c r="F30" s="21" t="n">
        <v>4427.00000000001</v>
      </c>
      <c r="G30" s="17" t="n">
        <v>5</v>
      </c>
      <c r="H30" s="18" t="n">
        <v>0</v>
      </c>
      <c r="I30" s="19" t="n">
        <v>5</v>
      </c>
      <c r="J30" s="20" t="n">
        <v>433</v>
      </c>
      <c r="K30" s="18" t="n">
        <v>233</v>
      </c>
      <c r="L30" s="18" t="n">
        <v>131</v>
      </c>
      <c r="M30" s="21" t="n">
        <v>797.000000000001</v>
      </c>
      <c r="N30" s="17" t="n">
        <v>759.999999999999</v>
      </c>
      <c r="O30" s="18" t="n">
        <v>324.999999999999</v>
      </c>
      <c r="P30" s="18" t="n">
        <v>133</v>
      </c>
      <c r="Q30" s="19" t="n">
        <v>1218</v>
      </c>
      <c r="R30" s="20" t="n">
        <v>69</v>
      </c>
      <c r="S30" s="18" t="n">
        <v>5</v>
      </c>
      <c r="T30" s="18" t="n">
        <v>3</v>
      </c>
      <c r="U30" s="21" t="n">
        <v>77</v>
      </c>
      <c r="V30" s="98" t="n">
        <v>6524.00000000001</v>
      </c>
    </row>
    <row r="31" customFormat="false" ht="12.75" hidden="false" customHeight="false" outlineLevel="0" collapsed="false">
      <c r="A31" s="89" t="s">
        <v>115</v>
      </c>
      <c r="B31" s="99" t="s">
        <v>111</v>
      </c>
      <c r="C31" s="27" t="n">
        <v>1312</v>
      </c>
      <c r="D31" s="25" t="n">
        <v>750</v>
      </c>
      <c r="E31" s="25" t="n">
        <v>628.999999999999</v>
      </c>
      <c r="F31" s="28" t="n">
        <v>2691</v>
      </c>
      <c r="G31" s="24" t="n">
        <v>2</v>
      </c>
      <c r="H31" s="25" t="n">
        <v>0</v>
      </c>
      <c r="I31" s="26" t="n">
        <v>2.00000000000001</v>
      </c>
      <c r="J31" s="27" t="n">
        <v>329</v>
      </c>
      <c r="K31" s="25" t="n">
        <v>180</v>
      </c>
      <c r="L31" s="25" t="n">
        <v>102</v>
      </c>
      <c r="M31" s="28" t="n">
        <v>611</v>
      </c>
      <c r="N31" s="24" t="n">
        <v>488.999999999999</v>
      </c>
      <c r="O31" s="25" t="n">
        <v>224</v>
      </c>
      <c r="P31" s="25" t="n">
        <v>99.9999999999999</v>
      </c>
      <c r="Q31" s="26" t="n">
        <v>813.000000000001</v>
      </c>
      <c r="R31" s="27" t="n">
        <v>57</v>
      </c>
      <c r="S31" s="25" t="n">
        <v>17</v>
      </c>
      <c r="T31" s="25" t="n">
        <v>5</v>
      </c>
      <c r="U31" s="28" t="n">
        <v>79.0000000000002</v>
      </c>
      <c r="V31" s="93" t="n">
        <v>4196</v>
      </c>
    </row>
    <row r="32" customFormat="false" ht="12.75" hidden="false" customHeight="false" outlineLevel="0" collapsed="false">
      <c r="A32" s="94"/>
      <c r="B32" s="100" t="s">
        <v>12</v>
      </c>
      <c r="C32" s="40" t="n">
        <v>3603</v>
      </c>
      <c r="D32" s="38" t="n">
        <v>1966</v>
      </c>
      <c r="E32" s="38" t="n">
        <v>1549</v>
      </c>
      <c r="F32" s="41" t="n">
        <v>7118.00000000001</v>
      </c>
      <c r="G32" s="37" t="n">
        <v>7.00000000000001</v>
      </c>
      <c r="H32" s="38" t="n">
        <v>0</v>
      </c>
      <c r="I32" s="39" t="n">
        <v>7.00000000000001</v>
      </c>
      <c r="J32" s="40" t="n">
        <v>762.000000000001</v>
      </c>
      <c r="K32" s="38" t="n">
        <v>413</v>
      </c>
      <c r="L32" s="38" t="n">
        <v>233</v>
      </c>
      <c r="M32" s="41" t="n">
        <v>1408</v>
      </c>
      <c r="N32" s="37" t="n">
        <v>1249</v>
      </c>
      <c r="O32" s="38" t="n">
        <v>548.999999999999</v>
      </c>
      <c r="P32" s="38" t="n">
        <v>233</v>
      </c>
      <c r="Q32" s="39" t="n">
        <v>2031</v>
      </c>
      <c r="R32" s="40" t="n">
        <v>126</v>
      </c>
      <c r="S32" s="38" t="n">
        <v>22</v>
      </c>
      <c r="T32" s="38" t="n">
        <v>8</v>
      </c>
      <c r="U32" s="41" t="n">
        <v>156</v>
      </c>
      <c r="V32" s="101" t="n">
        <v>10720</v>
      </c>
    </row>
    <row r="44" customFormat="false" ht="12.75" hidden="false" customHeight="false" outlineLevel="0" collapsed="false">
      <c r="A44" s="2" t="n">
        <v>114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</row>
  </sheetData>
  <mergeCells count="10">
    <mergeCell ref="A7:V7"/>
    <mergeCell ref="A9:V9"/>
    <mergeCell ref="A10:V10"/>
    <mergeCell ref="C12:F12"/>
    <mergeCell ref="G12:I12"/>
    <mergeCell ref="J12:M12"/>
    <mergeCell ref="N12:Q12"/>
    <mergeCell ref="R12:U12"/>
    <mergeCell ref="A14:B14"/>
    <mergeCell ref="A44:V44"/>
  </mergeCells>
  <printOptions headings="false" gridLines="false" gridLinesSet="true" horizontalCentered="false" verticalCentered="false"/>
  <pageMargins left="0.759722222222222" right="0.747916666666667" top="0.559722222222222" bottom="0.4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2" activeCellId="0" sqref="R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41"/>
    <col collapsed="false" customWidth="true" hidden="false" outlineLevel="0" max="6" min="3" style="0" width="7.56"/>
    <col collapsed="false" customWidth="true" hidden="false" outlineLevel="0" max="7" min="7" style="0" width="5.56"/>
    <col collapsed="false" customWidth="true" hidden="false" outlineLevel="0" max="8" min="8" style="0" width="4.56"/>
    <col collapsed="false" customWidth="true" hidden="false" outlineLevel="0" max="9" min="9" style="0" width="5.56"/>
    <col collapsed="false" customWidth="true" hidden="false" outlineLevel="0" max="12" min="10" style="0" width="6.56"/>
    <col collapsed="false" customWidth="true" hidden="false" outlineLevel="0" max="13" min="13" style="0" width="7.56"/>
    <col collapsed="false" customWidth="true" hidden="false" outlineLevel="0" max="16" min="14" style="0" width="6.56"/>
    <col collapsed="false" customWidth="true" hidden="false" outlineLevel="0" max="17" min="17" style="0" width="7.56"/>
    <col collapsed="false" customWidth="true" hidden="false" outlineLevel="0" max="18" min="18" style="0" width="6.56"/>
    <col collapsed="false" customWidth="true" hidden="false" outlineLevel="0" max="20" min="19" style="0" width="5.56"/>
    <col collapsed="false" customWidth="true" hidden="false" outlineLevel="0" max="21" min="21" style="0" width="6.56"/>
    <col collapsed="false" customWidth="true" hidden="false" outlineLevel="0" max="22" min="22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2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2" t="s">
        <v>12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3"/>
    </row>
    <row r="11" customFormat="false" ht="12.75" hidden="false" customHeight="false" outlineLevel="0" collapsed="false">
      <c r="A11" s="78"/>
      <c r="B11" s="79"/>
      <c r="C11" s="66" t="s">
        <v>95</v>
      </c>
      <c r="D11" s="66"/>
      <c r="E11" s="66"/>
      <c r="F11" s="66"/>
      <c r="G11" s="80" t="s">
        <v>96</v>
      </c>
      <c r="H11" s="80"/>
      <c r="I11" s="80"/>
      <c r="J11" s="5" t="s">
        <v>97</v>
      </c>
      <c r="K11" s="5"/>
      <c r="L11" s="5"/>
      <c r="M11" s="5"/>
      <c r="N11" s="80" t="s">
        <v>98</v>
      </c>
      <c r="O11" s="80"/>
      <c r="P11" s="80"/>
      <c r="Q11" s="80"/>
      <c r="R11" s="5" t="s">
        <v>99</v>
      </c>
      <c r="S11" s="5"/>
      <c r="T11" s="5"/>
      <c r="U11" s="5"/>
      <c r="V11" s="4"/>
    </row>
    <row r="12" customFormat="false" ht="12.75" hidden="false" customHeight="false" outlineLevel="0" collapsed="false">
      <c r="A12" s="72" t="s">
        <v>122</v>
      </c>
      <c r="B12" s="2" t="s">
        <v>101</v>
      </c>
      <c r="C12" s="83" t="s">
        <v>102</v>
      </c>
      <c r="D12" s="84" t="s">
        <v>103</v>
      </c>
      <c r="E12" s="84" t="s">
        <v>104</v>
      </c>
      <c r="F12" s="85" t="s">
        <v>12</v>
      </c>
      <c r="G12" s="86" t="s">
        <v>102</v>
      </c>
      <c r="H12" s="84" t="s">
        <v>103</v>
      </c>
      <c r="I12" s="87" t="s">
        <v>12</v>
      </c>
      <c r="J12" s="83" t="s">
        <v>105</v>
      </c>
      <c r="K12" s="84" t="s">
        <v>106</v>
      </c>
      <c r="L12" s="84" t="s">
        <v>107</v>
      </c>
      <c r="M12" s="85" t="s">
        <v>12</v>
      </c>
      <c r="N12" s="86" t="s">
        <v>105</v>
      </c>
      <c r="O12" s="84" t="s">
        <v>106</v>
      </c>
      <c r="P12" s="84" t="s">
        <v>107</v>
      </c>
      <c r="Q12" s="87" t="s">
        <v>12</v>
      </c>
      <c r="R12" s="83" t="s">
        <v>102</v>
      </c>
      <c r="S12" s="84" t="s">
        <v>103</v>
      </c>
      <c r="T12" s="84" t="s">
        <v>104</v>
      </c>
      <c r="U12" s="85" t="s">
        <v>12</v>
      </c>
      <c r="V12" s="72" t="s">
        <v>12</v>
      </c>
    </row>
    <row r="13" customFormat="false" ht="12.75" hidden="false" customHeight="false" outlineLevel="0" collapsed="false">
      <c r="A13" s="108"/>
      <c r="B13" s="109" t="s">
        <v>109</v>
      </c>
      <c r="C13" s="20" t="n">
        <v>15266</v>
      </c>
      <c r="D13" s="18" t="n">
        <v>0</v>
      </c>
      <c r="E13" s="18" t="n">
        <v>0</v>
      </c>
      <c r="F13" s="21" t="n">
        <v>15266</v>
      </c>
      <c r="G13" s="17" t="n">
        <v>0</v>
      </c>
      <c r="H13" s="18" t="n">
        <v>0</v>
      </c>
      <c r="I13" s="19" t="n">
        <v>0</v>
      </c>
      <c r="J13" s="20" t="n">
        <v>0</v>
      </c>
      <c r="K13" s="18" t="n">
        <v>0</v>
      </c>
      <c r="L13" s="18" t="n">
        <v>0</v>
      </c>
      <c r="M13" s="21" t="n">
        <v>0</v>
      </c>
      <c r="N13" s="17" t="n">
        <v>0</v>
      </c>
      <c r="O13" s="18" t="n">
        <v>0</v>
      </c>
      <c r="P13" s="18" t="n">
        <v>0</v>
      </c>
      <c r="Q13" s="19" t="n">
        <v>0</v>
      </c>
      <c r="R13" s="20" t="n">
        <v>0</v>
      </c>
      <c r="S13" s="18" t="n">
        <v>0</v>
      </c>
      <c r="T13" s="18" t="n">
        <v>0</v>
      </c>
      <c r="U13" s="21" t="n">
        <v>0</v>
      </c>
      <c r="V13" s="110" t="n">
        <v>15266</v>
      </c>
    </row>
    <row r="14" customFormat="false" ht="12.75" hidden="false" customHeight="false" outlineLevel="0" collapsed="false">
      <c r="A14" s="72" t="s">
        <v>123</v>
      </c>
      <c r="B14" s="111" t="s">
        <v>111</v>
      </c>
      <c r="C14" s="27" t="n">
        <v>16147</v>
      </c>
      <c r="D14" s="25" t="n">
        <v>0</v>
      </c>
      <c r="E14" s="25" t="n">
        <v>0</v>
      </c>
      <c r="F14" s="28" t="n">
        <v>16147</v>
      </c>
      <c r="G14" s="24" t="n">
        <v>0</v>
      </c>
      <c r="H14" s="25" t="n">
        <v>0</v>
      </c>
      <c r="I14" s="26" t="n">
        <v>0</v>
      </c>
      <c r="J14" s="27" t="n">
        <v>0</v>
      </c>
      <c r="K14" s="25" t="n">
        <v>0</v>
      </c>
      <c r="L14" s="25" t="n">
        <v>0</v>
      </c>
      <c r="M14" s="28" t="n">
        <v>0</v>
      </c>
      <c r="N14" s="24" t="n">
        <v>0</v>
      </c>
      <c r="O14" s="25" t="n">
        <v>0</v>
      </c>
      <c r="P14" s="25" t="n">
        <v>0</v>
      </c>
      <c r="Q14" s="26" t="n">
        <v>0</v>
      </c>
      <c r="R14" s="27" t="n">
        <v>0</v>
      </c>
      <c r="S14" s="25" t="n">
        <v>0</v>
      </c>
      <c r="T14" s="25" t="n">
        <v>0</v>
      </c>
      <c r="U14" s="28" t="n">
        <v>0</v>
      </c>
      <c r="V14" s="112" t="n">
        <v>16147</v>
      </c>
    </row>
    <row r="15" customFormat="false" ht="12.75" hidden="false" customHeight="false" outlineLevel="0" collapsed="false">
      <c r="A15" s="7"/>
      <c r="B15" s="113" t="s">
        <v>12</v>
      </c>
      <c r="C15" s="40" t="n">
        <v>31413</v>
      </c>
      <c r="D15" s="38" t="n">
        <v>0</v>
      </c>
      <c r="E15" s="38" t="n">
        <v>0</v>
      </c>
      <c r="F15" s="41" t="n">
        <v>31412.9999999999</v>
      </c>
      <c r="G15" s="37" t="n">
        <v>0</v>
      </c>
      <c r="H15" s="38" t="n">
        <v>0</v>
      </c>
      <c r="I15" s="39" t="n">
        <v>0</v>
      </c>
      <c r="J15" s="40" t="n">
        <v>0</v>
      </c>
      <c r="K15" s="38" t="n">
        <v>0</v>
      </c>
      <c r="L15" s="38" t="n">
        <v>0</v>
      </c>
      <c r="M15" s="41" t="n">
        <v>0</v>
      </c>
      <c r="N15" s="37" t="n">
        <v>0</v>
      </c>
      <c r="O15" s="38" t="n">
        <v>0</v>
      </c>
      <c r="P15" s="38" t="n">
        <v>0</v>
      </c>
      <c r="Q15" s="39" t="n">
        <v>0</v>
      </c>
      <c r="R15" s="40" t="n">
        <v>0</v>
      </c>
      <c r="S15" s="38" t="n">
        <v>0</v>
      </c>
      <c r="T15" s="38" t="n">
        <v>0</v>
      </c>
      <c r="U15" s="41" t="n">
        <v>0</v>
      </c>
      <c r="V15" s="114" t="n">
        <v>31412.9999999999</v>
      </c>
    </row>
    <row r="16" customFormat="false" ht="12.75" hidden="false" customHeight="false" outlineLevel="0" collapsed="false">
      <c r="A16" s="72"/>
      <c r="B16" s="115" t="s">
        <v>109</v>
      </c>
      <c r="C16" s="46" t="n">
        <v>49084</v>
      </c>
      <c r="D16" s="44" t="n">
        <v>12311</v>
      </c>
      <c r="E16" s="44" t="n">
        <v>0</v>
      </c>
      <c r="F16" s="47" t="n">
        <v>61395</v>
      </c>
      <c r="G16" s="43" t="n">
        <v>0</v>
      </c>
      <c r="H16" s="44" t="n">
        <v>0</v>
      </c>
      <c r="I16" s="45" t="n">
        <v>0</v>
      </c>
      <c r="J16" s="46" t="n">
        <v>0</v>
      </c>
      <c r="K16" s="44" t="n">
        <v>0</v>
      </c>
      <c r="L16" s="44" t="n">
        <v>0</v>
      </c>
      <c r="M16" s="47" t="n">
        <v>0</v>
      </c>
      <c r="N16" s="43" t="n">
        <v>0</v>
      </c>
      <c r="O16" s="44" t="n">
        <v>0</v>
      </c>
      <c r="P16" s="44" t="n">
        <v>0</v>
      </c>
      <c r="Q16" s="45" t="n">
        <v>0</v>
      </c>
      <c r="R16" s="46" t="n">
        <v>0</v>
      </c>
      <c r="S16" s="44" t="n">
        <v>0</v>
      </c>
      <c r="T16" s="44" t="n">
        <v>0</v>
      </c>
      <c r="U16" s="47" t="n">
        <v>0</v>
      </c>
      <c r="V16" s="116" t="n">
        <v>61395</v>
      </c>
    </row>
    <row r="17" customFormat="false" ht="12.75" hidden="false" customHeight="false" outlineLevel="0" collapsed="false">
      <c r="A17" s="72" t="n">
        <v>12</v>
      </c>
      <c r="B17" s="111" t="s">
        <v>111</v>
      </c>
      <c r="C17" s="27" t="n">
        <v>47651</v>
      </c>
      <c r="D17" s="25" t="n">
        <v>13759</v>
      </c>
      <c r="E17" s="25" t="n">
        <v>0</v>
      </c>
      <c r="F17" s="28" t="n">
        <v>61410.0000000003</v>
      </c>
      <c r="G17" s="24" t="n">
        <v>0</v>
      </c>
      <c r="H17" s="25" t="n">
        <v>0</v>
      </c>
      <c r="I17" s="26" t="n">
        <v>0</v>
      </c>
      <c r="J17" s="27" t="n">
        <v>0</v>
      </c>
      <c r="K17" s="25" t="n">
        <v>0</v>
      </c>
      <c r="L17" s="25" t="n">
        <v>0</v>
      </c>
      <c r="M17" s="28" t="n">
        <v>0</v>
      </c>
      <c r="N17" s="24" t="n">
        <v>0</v>
      </c>
      <c r="O17" s="25" t="n">
        <v>0</v>
      </c>
      <c r="P17" s="25" t="n">
        <v>0</v>
      </c>
      <c r="Q17" s="26" t="n">
        <v>0</v>
      </c>
      <c r="R17" s="27" t="n">
        <v>0</v>
      </c>
      <c r="S17" s="25" t="n">
        <v>0</v>
      </c>
      <c r="T17" s="25" t="n">
        <v>0</v>
      </c>
      <c r="U17" s="28" t="n">
        <v>0</v>
      </c>
      <c r="V17" s="112" t="n">
        <v>61410.0000000003</v>
      </c>
    </row>
    <row r="18" customFormat="false" ht="12.75" hidden="false" customHeight="false" outlineLevel="0" collapsed="false">
      <c r="A18" s="72"/>
      <c r="B18" s="117" t="s">
        <v>12</v>
      </c>
      <c r="C18" s="33" t="n">
        <v>96735.0000000001</v>
      </c>
      <c r="D18" s="31" t="n">
        <v>26070</v>
      </c>
      <c r="E18" s="31" t="n">
        <v>0</v>
      </c>
      <c r="F18" s="34" t="n">
        <v>122805</v>
      </c>
      <c r="G18" s="30" t="n">
        <v>0</v>
      </c>
      <c r="H18" s="31" t="n">
        <v>0</v>
      </c>
      <c r="I18" s="32" t="n">
        <v>0</v>
      </c>
      <c r="J18" s="33" t="n">
        <v>0</v>
      </c>
      <c r="K18" s="31" t="n">
        <v>0</v>
      </c>
      <c r="L18" s="31" t="n">
        <v>0</v>
      </c>
      <c r="M18" s="34" t="n">
        <v>0</v>
      </c>
      <c r="N18" s="30" t="n">
        <v>0</v>
      </c>
      <c r="O18" s="31" t="n">
        <v>0</v>
      </c>
      <c r="P18" s="31" t="n">
        <v>0</v>
      </c>
      <c r="Q18" s="32" t="n">
        <v>0</v>
      </c>
      <c r="R18" s="33" t="n">
        <v>0</v>
      </c>
      <c r="S18" s="31" t="n">
        <v>0</v>
      </c>
      <c r="T18" s="31" t="n">
        <v>0</v>
      </c>
      <c r="U18" s="34" t="n">
        <v>0</v>
      </c>
      <c r="V18" s="118" t="n">
        <v>122805</v>
      </c>
    </row>
    <row r="19" customFormat="false" ht="12.75" hidden="false" customHeight="false" outlineLevel="0" collapsed="false">
      <c r="A19" s="108"/>
      <c r="B19" s="109" t="s">
        <v>109</v>
      </c>
      <c r="C19" s="20" t="n">
        <v>26307</v>
      </c>
      <c r="D19" s="18" t="n">
        <v>39759.0000000001</v>
      </c>
      <c r="E19" s="18" t="n">
        <v>9539.99999999999</v>
      </c>
      <c r="F19" s="21" t="n">
        <v>75605.9999999998</v>
      </c>
      <c r="G19" s="17" t="n">
        <v>0</v>
      </c>
      <c r="H19" s="18" t="n">
        <v>0</v>
      </c>
      <c r="I19" s="19" t="n">
        <v>0</v>
      </c>
      <c r="J19" s="20" t="n">
        <v>0</v>
      </c>
      <c r="K19" s="18" t="n">
        <v>0</v>
      </c>
      <c r="L19" s="18" t="n">
        <v>0</v>
      </c>
      <c r="M19" s="21" t="n">
        <v>0</v>
      </c>
      <c r="N19" s="17" t="n">
        <v>0</v>
      </c>
      <c r="O19" s="18" t="n">
        <v>0</v>
      </c>
      <c r="P19" s="18" t="n">
        <v>0</v>
      </c>
      <c r="Q19" s="19" t="n">
        <v>0</v>
      </c>
      <c r="R19" s="20" t="n">
        <v>0</v>
      </c>
      <c r="S19" s="18" t="n">
        <v>0</v>
      </c>
      <c r="T19" s="18" t="n">
        <v>0</v>
      </c>
      <c r="U19" s="21" t="n">
        <v>0</v>
      </c>
      <c r="V19" s="110" t="n">
        <v>75605.9999999998</v>
      </c>
    </row>
    <row r="20" customFormat="false" ht="12.75" hidden="false" customHeight="false" outlineLevel="0" collapsed="false">
      <c r="A20" s="72" t="n">
        <v>13</v>
      </c>
      <c r="B20" s="111" t="s">
        <v>111</v>
      </c>
      <c r="C20" s="27" t="n">
        <v>22684</v>
      </c>
      <c r="D20" s="25" t="n">
        <v>40701</v>
      </c>
      <c r="E20" s="25" t="n">
        <v>11978</v>
      </c>
      <c r="F20" s="28" t="n">
        <v>75363.0000000001</v>
      </c>
      <c r="G20" s="24" t="n">
        <v>0</v>
      </c>
      <c r="H20" s="25" t="n">
        <v>0</v>
      </c>
      <c r="I20" s="26" t="n">
        <v>0</v>
      </c>
      <c r="J20" s="27" t="n">
        <v>0</v>
      </c>
      <c r="K20" s="25" t="n">
        <v>0</v>
      </c>
      <c r="L20" s="25" t="n">
        <v>0</v>
      </c>
      <c r="M20" s="28" t="n">
        <v>0</v>
      </c>
      <c r="N20" s="24" t="n">
        <v>0</v>
      </c>
      <c r="O20" s="25" t="n">
        <v>0</v>
      </c>
      <c r="P20" s="25" t="n">
        <v>0</v>
      </c>
      <c r="Q20" s="26" t="n">
        <v>0</v>
      </c>
      <c r="R20" s="27" t="n">
        <v>0</v>
      </c>
      <c r="S20" s="25" t="n">
        <v>0</v>
      </c>
      <c r="T20" s="25" t="n">
        <v>0</v>
      </c>
      <c r="U20" s="28" t="n">
        <v>0</v>
      </c>
      <c r="V20" s="112" t="n">
        <v>75363.0000000001</v>
      </c>
    </row>
    <row r="21" customFormat="false" ht="12.75" hidden="false" customHeight="false" outlineLevel="0" collapsed="false">
      <c r="A21" s="7"/>
      <c r="B21" s="113" t="s">
        <v>12</v>
      </c>
      <c r="C21" s="40" t="n">
        <v>48991</v>
      </c>
      <c r="D21" s="38" t="n">
        <v>80459.9999999999</v>
      </c>
      <c r="E21" s="38" t="n">
        <v>21518</v>
      </c>
      <c r="F21" s="41" t="n">
        <v>150969</v>
      </c>
      <c r="G21" s="37" t="n">
        <v>0</v>
      </c>
      <c r="H21" s="38" t="n">
        <v>0</v>
      </c>
      <c r="I21" s="39" t="n">
        <v>0</v>
      </c>
      <c r="J21" s="40" t="n">
        <v>0</v>
      </c>
      <c r="K21" s="38" t="n">
        <v>0</v>
      </c>
      <c r="L21" s="38" t="n">
        <v>0</v>
      </c>
      <c r="M21" s="41" t="n">
        <v>0</v>
      </c>
      <c r="N21" s="37" t="n">
        <v>0</v>
      </c>
      <c r="O21" s="38" t="n">
        <v>0</v>
      </c>
      <c r="P21" s="38" t="n">
        <v>0</v>
      </c>
      <c r="Q21" s="39" t="n">
        <v>0</v>
      </c>
      <c r="R21" s="40" t="n">
        <v>0</v>
      </c>
      <c r="S21" s="38" t="n">
        <v>0</v>
      </c>
      <c r="T21" s="38" t="n">
        <v>0</v>
      </c>
      <c r="U21" s="41" t="n">
        <v>0</v>
      </c>
      <c r="V21" s="114" t="n">
        <v>150969</v>
      </c>
    </row>
    <row r="22" customFormat="false" ht="12.75" hidden="false" customHeight="false" outlineLevel="0" collapsed="false">
      <c r="A22" s="72"/>
      <c r="B22" s="115" t="s">
        <v>109</v>
      </c>
      <c r="C22" s="46" t="n">
        <v>9805.00000000002</v>
      </c>
      <c r="D22" s="44" t="n">
        <v>23400.0000000001</v>
      </c>
      <c r="E22" s="44" t="n">
        <v>35035</v>
      </c>
      <c r="F22" s="47" t="n">
        <v>68239.9999999998</v>
      </c>
      <c r="G22" s="43" t="n">
        <v>204</v>
      </c>
      <c r="H22" s="44" t="n">
        <v>0</v>
      </c>
      <c r="I22" s="45" t="n">
        <v>204</v>
      </c>
      <c r="J22" s="46" t="n">
        <v>4125.99999999999</v>
      </c>
      <c r="K22" s="44" t="n">
        <v>0</v>
      </c>
      <c r="L22" s="44" t="n">
        <v>0</v>
      </c>
      <c r="M22" s="47" t="n">
        <v>4125.99999999998</v>
      </c>
      <c r="N22" s="43" t="n">
        <v>4394.00000000001</v>
      </c>
      <c r="O22" s="44" t="n">
        <v>0</v>
      </c>
      <c r="P22" s="44" t="n">
        <v>0</v>
      </c>
      <c r="Q22" s="45" t="n">
        <v>4394.00000000001</v>
      </c>
      <c r="R22" s="46" t="n">
        <v>0</v>
      </c>
      <c r="S22" s="44" t="n">
        <v>0</v>
      </c>
      <c r="T22" s="44" t="n">
        <v>0</v>
      </c>
      <c r="U22" s="47" t="n">
        <v>0</v>
      </c>
      <c r="V22" s="116" t="n">
        <v>76963.9999999998</v>
      </c>
    </row>
    <row r="23" customFormat="false" ht="12.75" hidden="false" customHeight="false" outlineLevel="0" collapsed="false">
      <c r="A23" s="72" t="n">
        <v>14</v>
      </c>
      <c r="B23" s="111" t="s">
        <v>111</v>
      </c>
      <c r="C23" s="27" t="n">
        <v>6975.99999999999</v>
      </c>
      <c r="D23" s="25" t="n">
        <v>20123</v>
      </c>
      <c r="E23" s="25" t="n">
        <v>36815</v>
      </c>
      <c r="F23" s="28" t="n">
        <v>63914</v>
      </c>
      <c r="G23" s="24" t="n">
        <v>110</v>
      </c>
      <c r="H23" s="25" t="n">
        <v>0</v>
      </c>
      <c r="I23" s="26" t="n">
        <v>110</v>
      </c>
      <c r="J23" s="27" t="n">
        <v>4845.99999999999</v>
      </c>
      <c r="K23" s="25" t="n">
        <v>0</v>
      </c>
      <c r="L23" s="25" t="n">
        <v>0</v>
      </c>
      <c r="M23" s="28" t="n">
        <v>4846.00000000001</v>
      </c>
      <c r="N23" s="24" t="n">
        <v>4712</v>
      </c>
      <c r="O23" s="25" t="n">
        <v>0</v>
      </c>
      <c r="P23" s="25" t="n">
        <v>0</v>
      </c>
      <c r="Q23" s="26" t="n">
        <v>4711.99999999998</v>
      </c>
      <c r="R23" s="27" t="n">
        <v>0</v>
      </c>
      <c r="S23" s="25" t="n">
        <v>0</v>
      </c>
      <c r="T23" s="25" t="n">
        <v>0</v>
      </c>
      <c r="U23" s="28" t="n">
        <v>0</v>
      </c>
      <c r="V23" s="112" t="n">
        <v>73582</v>
      </c>
    </row>
    <row r="24" customFormat="false" ht="12.75" hidden="false" customHeight="false" outlineLevel="0" collapsed="false">
      <c r="A24" s="72"/>
      <c r="B24" s="117" t="s">
        <v>12</v>
      </c>
      <c r="C24" s="33" t="n">
        <v>16781</v>
      </c>
      <c r="D24" s="31" t="n">
        <v>43523</v>
      </c>
      <c r="E24" s="31" t="n">
        <v>71850.0000000001</v>
      </c>
      <c r="F24" s="34" t="n">
        <v>132154</v>
      </c>
      <c r="G24" s="30" t="n">
        <v>314.000000000001</v>
      </c>
      <c r="H24" s="31" t="n">
        <v>0</v>
      </c>
      <c r="I24" s="32" t="n">
        <v>314.000000000001</v>
      </c>
      <c r="J24" s="33" t="n">
        <v>8972.00000000002</v>
      </c>
      <c r="K24" s="31" t="n">
        <v>0</v>
      </c>
      <c r="L24" s="31" t="n">
        <v>0</v>
      </c>
      <c r="M24" s="34" t="n">
        <v>8971.99999999999</v>
      </c>
      <c r="N24" s="30" t="n">
        <v>9106</v>
      </c>
      <c r="O24" s="31" t="n">
        <v>0</v>
      </c>
      <c r="P24" s="31" t="n">
        <v>0</v>
      </c>
      <c r="Q24" s="32" t="n">
        <v>9106</v>
      </c>
      <c r="R24" s="33" t="n">
        <v>0</v>
      </c>
      <c r="S24" s="31" t="n">
        <v>0</v>
      </c>
      <c r="T24" s="31" t="n">
        <v>0</v>
      </c>
      <c r="U24" s="34" t="n">
        <v>0</v>
      </c>
      <c r="V24" s="118" t="n">
        <v>150546</v>
      </c>
    </row>
    <row r="25" customFormat="false" ht="12.75" hidden="false" customHeight="false" outlineLevel="0" collapsed="false">
      <c r="A25" s="108"/>
      <c r="B25" s="109" t="s">
        <v>109</v>
      </c>
      <c r="C25" s="20" t="n">
        <v>4366</v>
      </c>
      <c r="D25" s="18" t="n">
        <v>8555</v>
      </c>
      <c r="E25" s="18" t="n">
        <v>22849.0000000001</v>
      </c>
      <c r="F25" s="21" t="n">
        <v>35769.9999999999</v>
      </c>
      <c r="G25" s="17" t="n">
        <v>238</v>
      </c>
      <c r="H25" s="18" t="n">
        <v>8.00000000000001</v>
      </c>
      <c r="I25" s="19" t="n">
        <v>245.999999999999</v>
      </c>
      <c r="J25" s="20" t="n">
        <v>17251</v>
      </c>
      <c r="K25" s="18" t="n">
        <v>3037</v>
      </c>
      <c r="L25" s="18" t="n">
        <v>0</v>
      </c>
      <c r="M25" s="21" t="n">
        <v>20288</v>
      </c>
      <c r="N25" s="17" t="n">
        <v>13326</v>
      </c>
      <c r="O25" s="18" t="n">
        <v>3580.00000000001</v>
      </c>
      <c r="P25" s="18" t="n">
        <v>0</v>
      </c>
      <c r="Q25" s="19" t="n">
        <v>16906</v>
      </c>
      <c r="R25" s="20" t="n">
        <v>0</v>
      </c>
      <c r="S25" s="18" t="n">
        <v>0</v>
      </c>
      <c r="T25" s="18" t="n">
        <v>0</v>
      </c>
      <c r="U25" s="21" t="n">
        <v>0</v>
      </c>
      <c r="V25" s="110" t="n">
        <v>73209.9999999999</v>
      </c>
    </row>
    <row r="26" customFormat="false" ht="12.75" hidden="false" customHeight="false" outlineLevel="0" collapsed="false">
      <c r="A26" s="72" t="n">
        <v>15</v>
      </c>
      <c r="B26" s="111" t="s">
        <v>111</v>
      </c>
      <c r="C26" s="27" t="n">
        <v>2963.99999999999</v>
      </c>
      <c r="D26" s="25" t="n">
        <v>6483.99999999999</v>
      </c>
      <c r="E26" s="25" t="n">
        <v>20186.0000000001</v>
      </c>
      <c r="F26" s="28" t="n">
        <v>29634</v>
      </c>
      <c r="G26" s="24" t="n">
        <v>184</v>
      </c>
      <c r="H26" s="25" t="n">
        <v>3</v>
      </c>
      <c r="I26" s="26" t="n">
        <v>187</v>
      </c>
      <c r="J26" s="27" t="n">
        <v>16816</v>
      </c>
      <c r="K26" s="25" t="n">
        <v>3722.00000000001</v>
      </c>
      <c r="L26" s="25" t="n">
        <v>0</v>
      </c>
      <c r="M26" s="28" t="n">
        <v>20538</v>
      </c>
      <c r="N26" s="24" t="n">
        <v>16707</v>
      </c>
      <c r="O26" s="25" t="n">
        <v>4108</v>
      </c>
      <c r="P26" s="25" t="n">
        <v>0</v>
      </c>
      <c r="Q26" s="26" t="n">
        <v>20815</v>
      </c>
      <c r="R26" s="27" t="n">
        <v>0</v>
      </c>
      <c r="S26" s="25" t="n">
        <v>0</v>
      </c>
      <c r="T26" s="25" t="n">
        <v>0</v>
      </c>
      <c r="U26" s="28" t="n">
        <v>0</v>
      </c>
      <c r="V26" s="112" t="n">
        <v>71174</v>
      </c>
    </row>
    <row r="27" customFormat="false" ht="12.75" hidden="false" customHeight="false" outlineLevel="0" collapsed="false">
      <c r="A27" s="7"/>
      <c r="B27" s="113" t="s">
        <v>12</v>
      </c>
      <c r="C27" s="40" t="n">
        <v>7330.00000000002</v>
      </c>
      <c r="D27" s="38" t="n">
        <v>15039</v>
      </c>
      <c r="E27" s="38" t="n">
        <v>43035</v>
      </c>
      <c r="F27" s="41" t="n">
        <v>65404.0000000003</v>
      </c>
      <c r="G27" s="37" t="n">
        <v>422.000000000001</v>
      </c>
      <c r="H27" s="38" t="n">
        <v>11</v>
      </c>
      <c r="I27" s="39" t="n">
        <v>433.000000000003</v>
      </c>
      <c r="J27" s="40" t="n">
        <v>34067.0000000001</v>
      </c>
      <c r="K27" s="38" t="n">
        <v>6759</v>
      </c>
      <c r="L27" s="38" t="n">
        <v>0</v>
      </c>
      <c r="M27" s="41" t="n">
        <v>40825.9999999999</v>
      </c>
      <c r="N27" s="37" t="n">
        <v>30033</v>
      </c>
      <c r="O27" s="38" t="n">
        <v>7688.00000000001</v>
      </c>
      <c r="P27" s="38" t="n">
        <v>0</v>
      </c>
      <c r="Q27" s="39" t="n">
        <v>37721</v>
      </c>
      <c r="R27" s="40" t="n">
        <v>0</v>
      </c>
      <c r="S27" s="38" t="n">
        <v>0</v>
      </c>
      <c r="T27" s="38" t="n">
        <v>0</v>
      </c>
      <c r="U27" s="41" t="n">
        <v>0</v>
      </c>
      <c r="V27" s="114" t="n">
        <v>144384</v>
      </c>
    </row>
    <row r="28" customFormat="false" ht="12.75" hidden="false" customHeight="false" outlineLevel="0" collapsed="false">
      <c r="A28" s="72"/>
      <c r="B28" s="115" t="s">
        <v>109</v>
      </c>
      <c r="C28" s="46" t="n">
        <v>2300.99999999999</v>
      </c>
      <c r="D28" s="44" t="n">
        <v>3820.99999999999</v>
      </c>
      <c r="E28" s="44" t="n">
        <v>8565</v>
      </c>
      <c r="F28" s="47" t="n">
        <v>14687</v>
      </c>
      <c r="G28" s="43" t="n">
        <v>130</v>
      </c>
      <c r="H28" s="44" t="n">
        <v>12</v>
      </c>
      <c r="I28" s="45" t="n">
        <v>142</v>
      </c>
      <c r="J28" s="46" t="n">
        <v>11811</v>
      </c>
      <c r="K28" s="44" t="n">
        <v>14715</v>
      </c>
      <c r="L28" s="44" t="n">
        <v>2790</v>
      </c>
      <c r="M28" s="47" t="n">
        <v>29316</v>
      </c>
      <c r="N28" s="43" t="n">
        <v>10369</v>
      </c>
      <c r="O28" s="44" t="n">
        <v>10815</v>
      </c>
      <c r="P28" s="44" t="n">
        <v>2584</v>
      </c>
      <c r="Q28" s="45" t="n">
        <v>23768</v>
      </c>
      <c r="R28" s="46" t="n">
        <v>0</v>
      </c>
      <c r="S28" s="44" t="n">
        <v>0</v>
      </c>
      <c r="T28" s="44" t="n">
        <v>0</v>
      </c>
      <c r="U28" s="47" t="n">
        <v>0</v>
      </c>
      <c r="V28" s="116" t="n">
        <v>67913</v>
      </c>
    </row>
    <row r="29" customFormat="false" ht="12.75" hidden="false" customHeight="false" outlineLevel="0" collapsed="false">
      <c r="A29" s="72" t="n">
        <v>16</v>
      </c>
      <c r="B29" s="111" t="s">
        <v>111</v>
      </c>
      <c r="C29" s="27" t="n">
        <v>1509</v>
      </c>
      <c r="D29" s="25" t="n">
        <v>2630</v>
      </c>
      <c r="E29" s="25" t="n">
        <v>6284.99999999998</v>
      </c>
      <c r="F29" s="28" t="n">
        <v>10424</v>
      </c>
      <c r="G29" s="24" t="n">
        <v>85</v>
      </c>
      <c r="H29" s="25" t="n">
        <v>9.00000000000003</v>
      </c>
      <c r="I29" s="26" t="n">
        <v>93.9999999999999</v>
      </c>
      <c r="J29" s="27" t="n">
        <v>10932</v>
      </c>
      <c r="K29" s="25" t="n">
        <v>13761</v>
      </c>
      <c r="L29" s="25" t="n">
        <v>3514</v>
      </c>
      <c r="M29" s="28" t="n">
        <v>28207</v>
      </c>
      <c r="N29" s="24" t="n">
        <v>10638</v>
      </c>
      <c r="O29" s="25" t="n">
        <v>15552</v>
      </c>
      <c r="P29" s="25" t="n">
        <v>3218</v>
      </c>
      <c r="Q29" s="26" t="n">
        <v>29408</v>
      </c>
      <c r="R29" s="27" t="n">
        <v>0</v>
      </c>
      <c r="S29" s="25" t="n">
        <v>0</v>
      </c>
      <c r="T29" s="25" t="n">
        <v>0</v>
      </c>
      <c r="U29" s="28" t="n">
        <v>0</v>
      </c>
      <c r="V29" s="112" t="n">
        <v>68133</v>
      </c>
    </row>
    <row r="30" customFormat="false" ht="12.75" hidden="false" customHeight="false" outlineLevel="0" collapsed="false">
      <c r="A30" s="72"/>
      <c r="B30" s="117" t="s">
        <v>12</v>
      </c>
      <c r="C30" s="33" t="n">
        <v>3810.00000000001</v>
      </c>
      <c r="D30" s="31" t="n">
        <v>6450.99999999998</v>
      </c>
      <c r="E30" s="31" t="n">
        <v>14850</v>
      </c>
      <c r="F30" s="34" t="n">
        <v>25110.9999999999</v>
      </c>
      <c r="G30" s="30" t="n">
        <v>215</v>
      </c>
      <c r="H30" s="31" t="n">
        <v>21</v>
      </c>
      <c r="I30" s="32" t="n">
        <v>236</v>
      </c>
      <c r="J30" s="33" t="n">
        <v>22743</v>
      </c>
      <c r="K30" s="31" t="n">
        <v>28476</v>
      </c>
      <c r="L30" s="31" t="n">
        <v>6303.99999999999</v>
      </c>
      <c r="M30" s="34" t="n">
        <v>57522.9999999999</v>
      </c>
      <c r="N30" s="30" t="n">
        <v>21007</v>
      </c>
      <c r="O30" s="31" t="n">
        <v>26367</v>
      </c>
      <c r="P30" s="31" t="n">
        <v>5802</v>
      </c>
      <c r="Q30" s="32" t="n">
        <v>53176</v>
      </c>
      <c r="R30" s="33" t="n">
        <v>0</v>
      </c>
      <c r="S30" s="31" t="n">
        <v>0</v>
      </c>
      <c r="T30" s="31" t="n">
        <v>0</v>
      </c>
      <c r="U30" s="34" t="n">
        <v>0</v>
      </c>
      <c r="V30" s="118" t="n">
        <v>136046</v>
      </c>
    </row>
    <row r="31" customFormat="false" ht="12.75" hidden="false" customHeight="false" outlineLevel="0" collapsed="false">
      <c r="A31" s="108"/>
      <c r="B31" s="109" t="s">
        <v>109</v>
      </c>
      <c r="C31" s="20" t="n">
        <v>1170</v>
      </c>
      <c r="D31" s="18" t="n">
        <v>1776</v>
      </c>
      <c r="E31" s="18" t="n">
        <v>3608</v>
      </c>
      <c r="F31" s="21" t="n">
        <v>6554.00000000002</v>
      </c>
      <c r="G31" s="17" t="n">
        <v>101</v>
      </c>
      <c r="H31" s="18" t="n">
        <v>23</v>
      </c>
      <c r="I31" s="19" t="n">
        <v>124</v>
      </c>
      <c r="J31" s="20" t="n">
        <v>4227.00000000001</v>
      </c>
      <c r="K31" s="18" t="n">
        <v>9599.99999999999</v>
      </c>
      <c r="L31" s="18" t="n">
        <v>13553</v>
      </c>
      <c r="M31" s="21" t="n">
        <v>27380</v>
      </c>
      <c r="N31" s="17" t="n">
        <v>4954</v>
      </c>
      <c r="O31" s="18" t="n">
        <v>8817.00000000003</v>
      </c>
      <c r="P31" s="18" t="n">
        <v>8164</v>
      </c>
      <c r="Q31" s="19" t="n">
        <v>21935</v>
      </c>
      <c r="R31" s="20" t="n">
        <v>156</v>
      </c>
      <c r="S31" s="18" t="n">
        <v>0</v>
      </c>
      <c r="T31" s="18" t="n">
        <v>0</v>
      </c>
      <c r="U31" s="21" t="n">
        <v>156</v>
      </c>
      <c r="V31" s="110" t="n">
        <v>56149</v>
      </c>
    </row>
    <row r="32" customFormat="false" ht="12.75" hidden="false" customHeight="false" outlineLevel="0" collapsed="false">
      <c r="A32" s="72" t="n">
        <v>17</v>
      </c>
      <c r="B32" s="111" t="s">
        <v>111</v>
      </c>
      <c r="C32" s="27" t="n">
        <v>796.000000000002</v>
      </c>
      <c r="D32" s="25" t="n">
        <v>1224</v>
      </c>
      <c r="E32" s="25" t="n">
        <v>2538</v>
      </c>
      <c r="F32" s="28" t="n">
        <v>4558</v>
      </c>
      <c r="G32" s="24" t="n">
        <v>124</v>
      </c>
      <c r="H32" s="25" t="n">
        <v>7.00000000000001</v>
      </c>
      <c r="I32" s="26" t="n">
        <v>131</v>
      </c>
      <c r="J32" s="27" t="n">
        <v>3075.00000000001</v>
      </c>
      <c r="K32" s="25" t="n">
        <v>9375.00000000001</v>
      </c>
      <c r="L32" s="25" t="n">
        <v>13019</v>
      </c>
      <c r="M32" s="28" t="n">
        <v>25468.9999999999</v>
      </c>
      <c r="N32" s="24" t="n">
        <v>4326.99999999999</v>
      </c>
      <c r="O32" s="25" t="n">
        <v>9158</v>
      </c>
      <c r="P32" s="25" t="n">
        <v>12484</v>
      </c>
      <c r="Q32" s="26" t="n">
        <v>25969</v>
      </c>
      <c r="R32" s="27" t="n">
        <v>206.000000000001</v>
      </c>
      <c r="S32" s="25" t="n">
        <v>0</v>
      </c>
      <c r="T32" s="25" t="n">
        <v>0</v>
      </c>
      <c r="U32" s="28" t="n">
        <v>206</v>
      </c>
      <c r="V32" s="112" t="n">
        <v>56332.9999999999</v>
      </c>
    </row>
    <row r="33" customFormat="false" ht="12.75" hidden="false" customHeight="false" outlineLevel="0" collapsed="false">
      <c r="A33" s="7"/>
      <c r="B33" s="113" t="s">
        <v>12</v>
      </c>
      <c r="C33" s="40" t="n">
        <v>1966</v>
      </c>
      <c r="D33" s="38" t="n">
        <v>3000</v>
      </c>
      <c r="E33" s="38" t="n">
        <v>6146.00000000001</v>
      </c>
      <c r="F33" s="41" t="n">
        <v>11112</v>
      </c>
      <c r="G33" s="37" t="n">
        <v>225.000000000001</v>
      </c>
      <c r="H33" s="38" t="n">
        <v>29.9999999999999</v>
      </c>
      <c r="I33" s="39" t="n">
        <v>255</v>
      </c>
      <c r="J33" s="40" t="n">
        <v>7301.99999999999</v>
      </c>
      <c r="K33" s="38" t="n">
        <v>18975</v>
      </c>
      <c r="L33" s="38" t="n">
        <v>26572</v>
      </c>
      <c r="M33" s="41" t="n">
        <v>52849</v>
      </c>
      <c r="N33" s="37" t="n">
        <v>9280.99999999999</v>
      </c>
      <c r="O33" s="38" t="n">
        <v>17975</v>
      </c>
      <c r="P33" s="38" t="n">
        <v>20648.0000000001</v>
      </c>
      <c r="Q33" s="39" t="n">
        <v>47903.9999999998</v>
      </c>
      <c r="R33" s="40" t="n">
        <v>362</v>
      </c>
      <c r="S33" s="38" t="n">
        <v>0</v>
      </c>
      <c r="T33" s="38" t="n">
        <v>0</v>
      </c>
      <c r="U33" s="41" t="n">
        <v>361.999999999999</v>
      </c>
      <c r="V33" s="114" t="n">
        <v>112482</v>
      </c>
    </row>
    <row r="34" customFormat="false" ht="12.75" hidden="false" customHeight="false" outlineLevel="0" collapsed="false">
      <c r="A34" s="72"/>
      <c r="B34" s="115" t="s">
        <v>109</v>
      </c>
      <c r="C34" s="46" t="n">
        <v>721</v>
      </c>
      <c r="D34" s="44" t="n">
        <v>1014</v>
      </c>
      <c r="E34" s="44" t="n">
        <v>1651</v>
      </c>
      <c r="F34" s="47" t="n">
        <v>3386.00000000001</v>
      </c>
      <c r="G34" s="43" t="n">
        <v>74.0000000000002</v>
      </c>
      <c r="H34" s="44" t="n">
        <v>14</v>
      </c>
      <c r="I34" s="45" t="n">
        <v>88.0000000000003</v>
      </c>
      <c r="J34" s="46" t="n">
        <v>1908</v>
      </c>
      <c r="K34" s="44" t="n">
        <v>3649</v>
      </c>
      <c r="L34" s="44" t="n">
        <v>9108</v>
      </c>
      <c r="M34" s="47" t="n">
        <v>14665</v>
      </c>
      <c r="N34" s="43" t="n">
        <v>2359.00000000001</v>
      </c>
      <c r="O34" s="44" t="n">
        <v>3950</v>
      </c>
      <c r="P34" s="44" t="n">
        <v>7073.00000000003</v>
      </c>
      <c r="Q34" s="45" t="n">
        <v>13382</v>
      </c>
      <c r="R34" s="46" t="n">
        <v>1031</v>
      </c>
      <c r="S34" s="44" t="n">
        <v>114</v>
      </c>
      <c r="T34" s="44" t="n">
        <v>0</v>
      </c>
      <c r="U34" s="47" t="n">
        <v>1145</v>
      </c>
      <c r="V34" s="116" t="n">
        <v>32666</v>
      </c>
    </row>
    <row r="35" customFormat="false" ht="12.75" hidden="false" customHeight="false" outlineLevel="0" collapsed="false">
      <c r="A35" s="72" t="n">
        <v>18</v>
      </c>
      <c r="B35" s="111" t="s">
        <v>111</v>
      </c>
      <c r="C35" s="27" t="n">
        <v>482</v>
      </c>
      <c r="D35" s="25" t="n">
        <v>649</v>
      </c>
      <c r="E35" s="25" t="n">
        <v>1143</v>
      </c>
      <c r="F35" s="28" t="n">
        <v>2274</v>
      </c>
      <c r="G35" s="24" t="n">
        <v>61.9999999999999</v>
      </c>
      <c r="H35" s="25" t="n">
        <v>13</v>
      </c>
      <c r="I35" s="26" t="n">
        <v>75</v>
      </c>
      <c r="J35" s="27" t="n">
        <v>1236</v>
      </c>
      <c r="K35" s="25" t="n">
        <v>2587</v>
      </c>
      <c r="L35" s="25" t="n">
        <v>8950.00000000002</v>
      </c>
      <c r="M35" s="28" t="n">
        <v>12773</v>
      </c>
      <c r="N35" s="24" t="n">
        <v>1868</v>
      </c>
      <c r="O35" s="25" t="n">
        <v>3618</v>
      </c>
      <c r="P35" s="25" t="n">
        <v>8010.00000000001</v>
      </c>
      <c r="Q35" s="26" t="n">
        <v>13495.9999999999</v>
      </c>
      <c r="R35" s="27" t="n">
        <v>1288</v>
      </c>
      <c r="S35" s="25" t="n">
        <v>147</v>
      </c>
      <c r="T35" s="25" t="n">
        <v>0</v>
      </c>
      <c r="U35" s="28" t="n">
        <v>1435</v>
      </c>
      <c r="V35" s="112" t="n">
        <v>30052.9999999999</v>
      </c>
    </row>
    <row r="36" customFormat="false" ht="12.75" hidden="false" customHeight="false" outlineLevel="0" collapsed="false">
      <c r="A36" s="72"/>
      <c r="B36" s="117" t="s">
        <v>12</v>
      </c>
      <c r="C36" s="33" t="n">
        <v>1203</v>
      </c>
      <c r="D36" s="31" t="n">
        <v>1663</v>
      </c>
      <c r="E36" s="31" t="n">
        <v>2794</v>
      </c>
      <c r="F36" s="34" t="n">
        <v>5660</v>
      </c>
      <c r="G36" s="30" t="n">
        <v>136</v>
      </c>
      <c r="H36" s="31" t="n">
        <v>27</v>
      </c>
      <c r="I36" s="32" t="n">
        <v>163</v>
      </c>
      <c r="J36" s="33" t="n">
        <v>3144</v>
      </c>
      <c r="K36" s="31" t="n">
        <v>6236</v>
      </c>
      <c r="L36" s="31" t="n">
        <v>18058</v>
      </c>
      <c r="M36" s="34" t="n">
        <v>27438</v>
      </c>
      <c r="N36" s="30" t="n">
        <v>4227</v>
      </c>
      <c r="O36" s="31" t="n">
        <v>7567.99999999999</v>
      </c>
      <c r="P36" s="31" t="n">
        <v>15083</v>
      </c>
      <c r="Q36" s="32" t="n">
        <v>26877.9999999999</v>
      </c>
      <c r="R36" s="33" t="n">
        <v>2319</v>
      </c>
      <c r="S36" s="31" t="n">
        <v>261</v>
      </c>
      <c r="T36" s="31" t="n">
        <v>0</v>
      </c>
      <c r="U36" s="34" t="n">
        <v>2580</v>
      </c>
      <c r="V36" s="118" t="n">
        <v>62718.9999999999</v>
      </c>
    </row>
    <row r="37" customFormat="false" ht="12.75" hidden="false" customHeight="false" outlineLevel="0" collapsed="false">
      <c r="A37" s="108"/>
      <c r="B37" s="109" t="s">
        <v>109</v>
      </c>
      <c r="C37" s="20" t="n">
        <v>425</v>
      </c>
      <c r="D37" s="18" t="n">
        <v>546</v>
      </c>
      <c r="E37" s="18" t="n">
        <v>784.000000000001</v>
      </c>
      <c r="F37" s="21" t="n">
        <v>1755</v>
      </c>
      <c r="G37" s="17" t="n">
        <v>56.0000000000001</v>
      </c>
      <c r="H37" s="18" t="n">
        <v>13</v>
      </c>
      <c r="I37" s="19" t="n">
        <v>69</v>
      </c>
      <c r="J37" s="20" t="n">
        <v>786.999999999999</v>
      </c>
      <c r="K37" s="18" t="n">
        <v>1362</v>
      </c>
      <c r="L37" s="18" t="n">
        <v>3342.00000000002</v>
      </c>
      <c r="M37" s="21" t="n">
        <v>5491</v>
      </c>
      <c r="N37" s="17" t="n">
        <v>1222</v>
      </c>
      <c r="O37" s="18" t="n">
        <v>1676</v>
      </c>
      <c r="P37" s="18" t="n">
        <v>2792</v>
      </c>
      <c r="Q37" s="19" t="n">
        <v>5689.99999999999</v>
      </c>
      <c r="R37" s="20" t="n">
        <v>642.000000000001</v>
      </c>
      <c r="S37" s="18" t="n">
        <v>448.000000000002</v>
      </c>
      <c r="T37" s="18" t="n">
        <v>25</v>
      </c>
      <c r="U37" s="21" t="n">
        <v>1115</v>
      </c>
      <c r="V37" s="110" t="n">
        <v>14120</v>
      </c>
    </row>
    <row r="38" customFormat="false" ht="12.75" hidden="false" customHeight="false" outlineLevel="0" collapsed="false">
      <c r="A38" s="72" t="n">
        <v>19</v>
      </c>
      <c r="B38" s="111" t="s">
        <v>111</v>
      </c>
      <c r="C38" s="27" t="n">
        <v>331</v>
      </c>
      <c r="D38" s="25" t="n">
        <v>404.000000000002</v>
      </c>
      <c r="E38" s="25" t="n">
        <v>643</v>
      </c>
      <c r="F38" s="28" t="n">
        <v>1378</v>
      </c>
      <c r="G38" s="24" t="n">
        <v>35</v>
      </c>
      <c r="H38" s="25" t="n">
        <v>19</v>
      </c>
      <c r="I38" s="26" t="n">
        <v>53.9999999999999</v>
      </c>
      <c r="J38" s="27" t="n">
        <v>500.999999999999</v>
      </c>
      <c r="K38" s="25" t="n">
        <v>1008</v>
      </c>
      <c r="L38" s="25" t="n">
        <v>2634</v>
      </c>
      <c r="M38" s="28" t="n">
        <v>4143.00000000001</v>
      </c>
      <c r="N38" s="24" t="n">
        <v>1003</v>
      </c>
      <c r="O38" s="25" t="n">
        <v>1678</v>
      </c>
      <c r="P38" s="25" t="n">
        <v>2946</v>
      </c>
      <c r="Q38" s="26" t="n">
        <v>5627.00000000004</v>
      </c>
      <c r="R38" s="27" t="n">
        <v>577</v>
      </c>
      <c r="S38" s="25" t="n">
        <v>821.999999999999</v>
      </c>
      <c r="T38" s="25" t="n">
        <v>87.9999999999998</v>
      </c>
      <c r="U38" s="28" t="n">
        <v>1487</v>
      </c>
      <c r="V38" s="112" t="n">
        <v>12689</v>
      </c>
    </row>
    <row r="39" customFormat="false" ht="12.75" hidden="false" customHeight="false" outlineLevel="0" collapsed="false">
      <c r="A39" s="7"/>
      <c r="B39" s="113" t="s">
        <v>12</v>
      </c>
      <c r="C39" s="40" t="n">
        <v>755.999999999999</v>
      </c>
      <c r="D39" s="38" t="n">
        <v>949.999999999999</v>
      </c>
      <c r="E39" s="38" t="n">
        <v>1427</v>
      </c>
      <c r="F39" s="41" t="n">
        <v>3132.99999999999</v>
      </c>
      <c r="G39" s="37" t="n">
        <v>91.0000000000001</v>
      </c>
      <c r="H39" s="38" t="n">
        <v>32.0000000000001</v>
      </c>
      <c r="I39" s="39" t="n">
        <v>123</v>
      </c>
      <c r="J39" s="40" t="n">
        <v>1288</v>
      </c>
      <c r="K39" s="38" t="n">
        <v>2370</v>
      </c>
      <c r="L39" s="38" t="n">
        <v>5976.00000000001</v>
      </c>
      <c r="M39" s="41" t="n">
        <v>9634.00000000001</v>
      </c>
      <c r="N39" s="37" t="n">
        <v>2225</v>
      </c>
      <c r="O39" s="38" t="n">
        <v>3354.00000000001</v>
      </c>
      <c r="P39" s="38" t="n">
        <v>5738.00000000001</v>
      </c>
      <c r="Q39" s="39" t="n">
        <v>11317</v>
      </c>
      <c r="R39" s="40" t="n">
        <v>1219</v>
      </c>
      <c r="S39" s="38" t="n">
        <v>1270</v>
      </c>
      <c r="T39" s="38" t="n">
        <v>113</v>
      </c>
      <c r="U39" s="41" t="n">
        <v>2602</v>
      </c>
      <c r="V39" s="114" t="n">
        <v>26809</v>
      </c>
    </row>
    <row r="40" customFormat="false" ht="12.75" hidden="false" customHeight="false" outlineLevel="0" collapsed="false">
      <c r="A40" s="72"/>
      <c r="B40" s="115" t="s">
        <v>109</v>
      </c>
      <c r="C40" s="46" t="n">
        <v>276</v>
      </c>
      <c r="D40" s="44" t="n">
        <v>278.999999999999</v>
      </c>
      <c r="E40" s="44" t="n">
        <v>462</v>
      </c>
      <c r="F40" s="47" t="n">
        <v>1017</v>
      </c>
      <c r="G40" s="43" t="n">
        <v>32</v>
      </c>
      <c r="H40" s="44" t="n">
        <v>9.00000000000003</v>
      </c>
      <c r="I40" s="45" t="n">
        <v>41.0000000000001</v>
      </c>
      <c r="J40" s="46" t="n">
        <v>411</v>
      </c>
      <c r="K40" s="44" t="n">
        <v>695</v>
      </c>
      <c r="L40" s="44" t="n">
        <v>1562</v>
      </c>
      <c r="M40" s="47" t="n">
        <v>2667.99999999999</v>
      </c>
      <c r="N40" s="43" t="n">
        <v>727.000000000001</v>
      </c>
      <c r="O40" s="44" t="n">
        <v>921.999999999999</v>
      </c>
      <c r="P40" s="44" t="n">
        <v>1313</v>
      </c>
      <c r="Q40" s="45" t="n">
        <v>2962</v>
      </c>
      <c r="R40" s="46" t="n">
        <v>493</v>
      </c>
      <c r="S40" s="44" t="n">
        <v>340</v>
      </c>
      <c r="T40" s="44" t="n">
        <v>134</v>
      </c>
      <c r="U40" s="47" t="n">
        <v>967.000000000002</v>
      </c>
      <c r="V40" s="116" t="n">
        <v>7654.99999999999</v>
      </c>
    </row>
    <row r="41" customFormat="false" ht="12.75" hidden="false" customHeight="false" outlineLevel="0" collapsed="false">
      <c r="A41" s="72" t="n">
        <v>20</v>
      </c>
      <c r="B41" s="111" t="s">
        <v>111</v>
      </c>
      <c r="C41" s="27" t="n">
        <v>205</v>
      </c>
      <c r="D41" s="25" t="n">
        <v>238.000000000001</v>
      </c>
      <c r="E41" s="25" t="n">
        <v>359</v>
      </c>
      <c r="F41" s="28" t="n">
        <v>801.999999999999</v>
      </c>
      <c r="G41" s="24" t="n">
        <v>42</v>
      </c>
      <c r="H41" s="25" t="n">
        <v>12</v>
      </c>
      <c r="I41" s="26" t="n">
        <v>53.9999999999999</v>
      </c>
      <c r="J41" s="27" t="n">
        <v>330</v>
      </c>
      <c r="K41" s="25" t="n">
        <v>449</v>
      </c>
      <c r="L41" s="25" t="n">
        <v>1044</v>
      </c>
      <c r="M41" s="28" t="n">
        <v>1823.00000000001</v>
      </c>
      <c r="N41" s="24" t="n">
        <v>664.999999999999</v>
      </c>
      <c r="O41" s="25" t="n">
        <v>826.999999999999</v>
      </c>
      <c r="P41" s="25" t="n">
        <v>1231</v>
      </c>
      <c r="Q41" s="26" t="n">
        <v>2723.00000000002</v>
      </c>
      <c r="R41" s="27" t="n">
        <v>569.999999999999</v>
      </c>
      <c r="S41" s="25" t="n">
        <v>444</v>
      </c>
      <c r="T41" s="25" t="n">
        <v>276</v>
      </c>
      <c r="U41" s="28" t="n">
        <v>1290</v>
      </c>
      <c r="V41" s="112" t="n">
        <v>6692.00000000002</v>
      </c>
    </row>
    <row r="42" customFormat="false" ht="12.75" hidden="false" customHeight="false" outlineLevel="0" collapsed="false">
      <c r="A42" s="72"/>
      <c r="B42" s="117" t="s">
        <v>12</v>
      </c>
      <c r="C42" s="33" t="n">
        <v>480.999999999999</v>
      </c>
      <c r="D42" s="31" t="n">
        <v>517.000000000001</v>
      </c>
      <c r="E42" s="31" t="n">
        <v>821</v>
      </c>
      <c r="F42" s="34" t="n">
        <v>1819</v>
      </c>
      <c r="G42" s="30" t="n">
        <v>74</v>
      </c>
      <c r="H42" s="31" t="n">
        <v>21.0000000000001</v>
      </c>
      <c r="I42" s="32" t="n">
        <v>94.9999999999999</v>
      </c>
      <c r="J42" s="33" t="n">
        <v>740.999999999999</v>
      </c>
      <c r="K42" s="31" t="n">
        <v>1144</v>
      </c>
      <c r="L42" s="31" t="n">
        <v>2606</v>
      </c>
      <c r="M42" s="34" t="n">
        <v>4491</v>
      </c>
      <c r="N42" s="30" t="n">
        <v>1392</v>
      </c>
      <c r="O42" s="31" t="n">
        <v>1749</v>
      </c>
      <c r="P42" s="31" t="n">
        <v>2544</v>
      </c>
      <c r="Q42" s="32" t="n">
        <v>5685.00000000001</v>
      </c>
      <c r="R42" s="33" t="n">
        <v>1063</v>
      </c>
      <c r="S42" s="31" t="n">
        <v>784.000000000002</v>
      </c>
      <c r="T42" s="31" t="n">
        <v>410</v>
      </c>
      <c r="U42" s="34" t="n">
        <v>2257</v>
      </c>
      <c r="V42" s="118" t="n">
        <v>14347</v>
      </c>
    </row>
    <row r="43" customFormat="false" ht="12.75" hidden="false" customHeight="false" outlineLevel="0" collapsed="false">
      <c r="A43" s="108"/>
      <c r="B43" s="109" t="s">
        <v>109</v>
      </c>
      <c r="C43" s="20" t="n">
        <v>201</v>
      </c>
      <c r="D43" s="18" t="n">
        <v>311</v>
      </c>
      <c r="E43" s="18" t="n">
        <v>356.999999999999</v>
      </c>
      <c r="F43" s="21" t="n">
        <v>868.999999999999</v>
      </c>
      <c r="G43" s="17" t="n">
        <v>24</v>
      </c>
      <c r="H43" s="18" t="n">
        <v>13</v>
      </c>
      <c r="I43" s="19" t="n">
        <v>37</v>
      </c>
      <c r="J43" s="20" t="n">
        <v>325</v>
      </c>
      <c r="K43" s="18" t="n">
        <v>423.000000000001</v>
      </c>
      <c r="L43" s="18" t="n">
        <v>731.000000000001</v>
      </c>
      <c r="M43" s="21" t="n">
        <v>1479</v>
      </c>
      <c r="N43" s="17" t="n">
        <v>415.000000000001</v>
      </c>
      <c r="O43" s="18" t="n">
        <v>545.000000000001</v>
      </c>
      <c r="P43" s="18" t="n">
        <v>673</v>
      </c>
      <c r="Q43" s="19" t="n">
        <v>1633</v>
      </c>
      <c r="R43" s="20" t="n">
        <v>301</v>
      </c>
      <c r="S43" s="18" t="n">
        <v>284</v>
      </c>
      <c r="T43" s="18" t="n">
        <v>121</v>
      </c>
      <c r="U43" s="21" t="n">
        <v>706.000000000001</v>
      </c>
      <c r="V43" s="110" t="n">
        <v>4724</v>
      </c>
    </row>
    <row r="44" customFormat="false" ht="12.75" hidden="false" customHeight="false" outlineLevel="0" collapsed="false">
      <c r="A44" s="72" t="n">
        <v>21</v>
      </c>
      <c r="B44" s="111" t="s">
        <v>111</v>
      </c>
      <c r="C44" s="27" t="n">
        <v>185</v>
      </c>
      <c r="D44" s="25" t="n">
        <v>226</v>
      </c>
      <c r="E44" s="25" t="n">
        <v>211</v>
      </c>
      <c r="F44" s="28" t="n">
        <v>622</v>
      </c>
      <c r="G44" s="24" t="n">
        <v>31</v>
      </c>
      <c r="H44" s="25" t="n">
        <v>16</v>
      </c>
      <c r="I44" s="26" t="n">
        <v>47</v>
      </c>
      <c r="J44" s="27" t="n">
        <v>254.000000000001</v>
      </c>
      <c r="K44" s="25" t="n">
        <v>309.000000000001</v>
      </c>
      <c r="L44" s="25" t="n">
        <v>593</v>
      </c>
      <c r="M44" s="28" t="n">
        <v>1156</v>
      </c>
      <c r="N44" s="24" t="n">
        <v>389</v>
      </c>
      <c r="O44" s="25" t="n">
        <v>585</v>
      </c>
      <c r="P44" s="25" t="n">
        <v>686</v>
      </c>
      <c r="Q44" s="26" t="n">
        <v>1659.99999999999</v>
      </c>
      <c r="R44" s="27" t="n">
        <v>326</v>
      </c>
      <c r="S44" s="25" t="n">
        <v>383</v>
      </c>
      <c r="T44" s="25" t="n">
        <v>257</v>
      </c>
      <c r="U44" s="28" t="n">
        <v>966.000000000004</v>
      </c>
      <c r="V44" s="112" t="n">
        <v>4451</v>
      </c>
    </row>
    <row r="45" customFormat="false" ht="12.75" hidden="false" customHeight="false" outlineLevel="0" collapsed="false">
      <c r="A45" s="7"/>
      <c r="B45" s="113" t="s">
        <v>12</v>
      </c>
      <c r="C45" s="40" t="n">
        <v>386.000000000001</v>
      </c>
      <c r="D45" s="38" t="n">
        <v>537.000000000001</v>
      </c>
      <c r="E45" s="38" t="n">
        <v>567.999999999999</v>
      </c>
      <c r="F45" s="41" t="n">
        <v>1491</v>
      </c>
      <c r="G45" s="37" t="n">
        <v>55</v>
      </c>
      <c r="H45" s="38" t="n">
        <v>28.9999999999999</v>
      </c>
      <c r="I45" s="39" t="n">
        <v>83.9999999999998</v>
      </c>
      <c r="J45" s="40" t="n">
        <v>579</v>
      </c>
      <c r="K45" s="38" t="n">
        <v>732</v>
      </c>
      <c r="L45" s="38" t="n">
        <v>1324</v>
      </c>
      <c r="M45" s="41" t="n">
        <v>2635.00000000001</v>
      </c>
      <c r="N45" s="37" t="n">
        <v>804</v>
      </c>
      <c r="O45" s="38" t="n">
        <v>1130</v>
      </c>
      <c r="P45" s="38" t="n">
        <v>1359</v>
      </c>
      <c r="Q45" s="39" t="n">
        <v>3293</v>
      </c>
      <c r="R45" s="40" t="n">
        <v>627.000000000001</v>
      </c>
      <c r="S45" s="38" t="n">
        <v>667.000000000002</v>
      </c>
      <c r="T45" s="38" t="n">
        <v>378</v>
      </c>
      <c r="U45" s="41" t="n">
        <v>1672</v>
      </c>
      <c r="V45" s="114" t="n">
        <v>9175.00000000001</v>
      </c>
    </row>
    <row r="46" customFormat="false" ht="12.75" hidden="false" customHeight="false" outlineLevel="0" collapsed="false">
      <c r="A46" s="72"/>
      <c r="B46" s="115" t="s">
        <v>109</v>
      </c>
      <c r="C46" s="46" t="n">
        <v>145</v>
      </c>
      <c r="D46" s="44" t="n">
        <v>163</v>
      </c>
      <c r="E46" s="44" t="n">
        <v>254</v>
      </c>
      <c r="F46" s="47" t="n">
        <v>562.000000000002</v>
      </c>
      <c r="G46" s="43" t="n">
        <v>11</v>
      </c>
      <c r="H46" s="44" t="n">
        <v>4.00000000000001</v>
      </c>
      <c r="I46" s="45" t="n">
        <v>15</v>
      </c>
      <c r="J46" s="46" t="n">
        <v>234</v>
      </c>
      <c r="K46" s="44" t="n">
        <v>285</v>
      </c>
      <c r="L46" s="44" t="n">
        <v>422.999999999999</v>
      </c>
      <c r="M46" s="47" t="n">
        <v>941.999999999999</v>
      </c>
      <c r="N46" s="43" t="n">
        <v>302</v>
      </c>
      <c r="O46" s="44" t="n">
        <v>370</v>
      </c>
      <c r="P46" s="44" t="n">
        <v>468</v>
      </c>
      <c r="Q46" s="45" t="n">
        <v>1140</v>
      </c>
      <c r="R46" s="46" t="n">
        <v>205.999999999999</v>
      </c>
      <c r="S46" s="44" t="n">
        <v>207</v>
      </c>
      <c r="T46" s="44" t="n">
        <v>124</v>
      </c>
      <c r="U46" s="47" t="n">
        <v>536.999999999999</v>
      </c>
      <c r="V46" s="116" t="n">
        <v>3196</v>
      </c>
    </row>
    <row r="47" customFormat="false" ht="12.75" hidden="false" customHeight="false" outlineLevel="0" collapsed="false">
      <c r="A47" s="72" t="n">
        <v>22</v>
      </c>
      <c r="B47" s="111" t="s">
        <v>111</v>
      </c>
      <c r="C47" s="27" t="n">
        <v>136</v>
      </c>
      <c r="D47" s="25" t="n">
        <v>124</v>
      </c>
      <c r="E47" s="25" t="n">
        <v>213</v>
      </c>
      <c r="F47" s="28" t="n">
        <v>472.999999999997</v>
      </c>
      <c r="G47" s="24" t="n">
        <v>19</v>
      </c>
      <c r="H47" s="25" t="n">
        <v>13</v>
      </c>
      <c r="I47" s="26" t="n">
        <v>32.0000000000001</v>
      </c>
      <c r="J47" s="27" t="n">
        <v>185</v>
      </c>
      <c r="K47" s="25" t="n">
        <v>186</v>
      </c>
      <c r="L47" s="25" t="n">
        <v>352</v>
      </c>
      <c r="M47" s="28" t="n">
        <v>722.999999999998</v>
      </c>
      <c r="N47" s="24" t="n">
        <v>310</v>
      </c>
      <c r="O47" s="25" t="n">
        <v>338.000000000001</v>
      </c>
      <c r="P47" s="25" t="n">
        <v>456.000000000002</v>
      </c>
      <c r="Q47" s="26" t="n">
        <v>1104</v>
      </c>
      <c r="R47" s="27" t="n">
        <v>264</v>
      </c>
      <c r="S47" s="25" t="n">
        <v>226</v>
      </c>
      <c r="T47" s="25" t="n">
        <v>249</v>
      </c>
      <c r="U47" s="28" t="n">
        <v>739.000000000003</v>
      </c>
      <c r="V47" s="112" t="n">
        <v>3071</v>
      </c>
    </row>
    <row r="48" customFormat="false" ht="12.75" hidden="false" customHeight="false" outlineLevel="0" collapsed="false">
      <c r="A48" s="72"/>
      <c r="B48" s="117" t="s">
        <v>12</v>
      </c>
      <c r="C48" s="33" t="n">
        <v>281</v>
      </c>
      <c r="D48" s="31" t="n">
        <v>287</v>
      </c>
      <c r="E48" s="31" t="n">
        <v>467.000000000001</v>
      </c>
      <c r="F48" s="34" t="n">
        <v>1035</v>
      </c>
      <c r="G48" s="30" t="n">
        <v>30.0000000000001</v>
      </c>
      <c r="H48" s="31" t="n">
        <v>17</v>
      </c>
      <c r="I48" s="32" t="n">
        <v>47</v>
      </c>
      <c r="J48" s="33" t="n">
        <v>419.000000000001</v>
      </c>
      <c r="K48" s="31" t="n">
        <v>471.000000000001</v>
      </c>
      <c r="L48" s="31" t="n">
        <v>774.999999999999</v>
      </c>
      <c r="M48" s="34" t="n">
        <v>1665</v>
      </c>
      <c r="N48" s="30" t="n">
        <v>612</v>
      </c>
      <c r="O48" s="31" t="n">
        <v>708</v>
      </c>
      <c r="P48" s="31" t="n">
        <v>924.000000000002</v>
      </c>
      <c r="Q48" s="32" t="n">
        <v>2244</v>
      </c>
      <c r="R48" s="33" t="n">
        <v>470</v>
      </c>
      <c r="S48" s="31" t="n">
        <v>433</v>
      </c>
      <c r="T48" s="31" t="n">
        <v>373</v>
      </c>
      <c r="U48" s="34" t="n">
        <v>1276.00000000001</v>
      </c>
      <c r="V48" s="118" t="n">
        <v>6267.00000000001</v>
      </c>
    </row>
    <row r="49" customFormat="false" ht="12.75" hidden="false" customHeight="false" outlineLevel="0" collapsed="false">
      <c r="A49" s="108"/>
      <c r="B49" s="109" t="s">
        <v>109</v>
      </c>
      <c r="C49" s="20" t="n">
        <v>132</v>
      </c>
      <c r="D49" s="18" t="n">
        <v>124</v>
      </c>
      <c r="E49" s="18" t="n">
        <v>168</v>
      </c>
      <c r="F49" s="21" t="n">
        <v>423.999999999999</v>
      </c>
      <c r="G49" s="17" t="n">
        <v>7.00000000000002</v>
      </c>
      <c r="H49" s="18" t="n">
        <v>5.00000000000001</v>
      </c>
      <c r="I49" s="19" t="n">
        <v>12</v>
      </c>
      <c r="J49" s="20" t="n">
        <v>154</v>
      </c>
      <c r="K49" s="18" t="n">
        <v>215</v>
      </c>
      <c r="L49" s="18" t="n">
        <v>307</v>
      </c>
      <c r="M49" s="21" t="n">
        <v>676.000000000002</v>
      </c>
      <c r="N49" s="17" t="n">
        <v>255</v>
      </c>
      <c r="O49" s="18" t="n">
        <v>265</v>
      </c>
      <c r="P49" s="18" t="n">
        <v>294</v>
      </c>
      <c r="Q49" s="19" t="n">
        <v>814</v>
      </c>
      <c r="R49" s="20" t="n">
        <v>156</v>
      </c>
      <c r="S49" s="18" t="n">
        <v>120</v>
      </c>
      <c r="T49" s="18" t="n">
        <v>88</v>
      </c>
      <c r="U49" s="21" t="n">
        <v>363.999999999999</v>
      </c>
      <c r="V49" s="110" t="n">
        <v>2290</v>
      </c>
    </row>
    <row r="50" customFormat="false" ht="12.75" hidden="false" customHeight="false" outlineLevel="0" collapsed="false">
      <c r="A50" s="72" t="n">
        <v>23</v>
      </c>
      <c r="B50" s="111" t="s">
        <v>111</v>
      </c>
      <c r="C50" s="27" t="n">
        <v>94.0000000000004</v>
      </c>
      <c r="D50" s="25" t="n">
        <v>108</v>
      </c>
      <c r="E50" s="25" t="n">
        <v>118</v>
      </c>
      <c r="F50" s="28" t="n">
        <v>319.999999999999</v>
      </c>
      <c r="G50" s="24" t="n">
        <v>15</v>
      </c>
      <c r="H50" s="25" t="n">
        <v>6.00000000000001</v>
      </c>
      <c r="I50" s="26" t="n">
        <v>21</v>
      </c>
      <c r="J50" s="27" t="n">
        <v>132</v>
      </c>
      <c r="K50" s="25" t="n">
        <v>159</v>
      </c>
      <c r="L50" s="25" t="n">
        <v>287.000000000001</v>
      </c>
      <c r="M50" s="28" t="n">
        <v>578.000000000002</v>
      </c>
      <c r="N50" s="24" t="n">
        <v>210.000000000001</v>
      </c>
      <c r="O50" s="25" t="n">
        <v>301.000000000001</v>
      </c>
      <c r="P50" s="25" t="n">
        <v>296</v>
      </c>
      <c r="Q50" s="26" t="n">
        <v>806.999999999997</v>
      </c>
      <c r="R50" s="27" t="n">
        <v>238.000000000001</v>
      </c>
      <c r="S50" s="25" t="n">
        <v>190</v>
      </c>
      <c r="T50" s="25" t="n">
        <v>151</v>
      </c>
      <c r="U50" s="28" t="n">
        <v>579.000000000001</v>
      </c>
      <c r="V50" s="112" t="n">
        <v>2305</v>
      </c>
    </row>
    <row r="51" customFormat="false" ht="12.75" hidden="false" customHeight="false" outlineLevel="0" collapsed="false">
      <c r="A51" s="7"/>
      <c r="B51" s="113" t="s">
        <v>12</v>
      </c>
      <c r="C51" s="40" t="n">
        <v>226</v>
      </c>
      <c r="D51" s="38" t="n">
        <v>232</v>
      </c>
      <c r="E51" s="38" t="n">
        <v>286</v>
      </c>
      <c r="F51" s="41" t="n">
        <v>743.999999999999</v>
      </c>
      <c r="G51" s="37" t="n">
        <v>22</v>
      </c>
      <c r="H51" s="38" t="n">
        <v>11</v>
      </c>
      <c r="I51" s="39" t="n">
        <v>33</v>
      </c>
      <c r="J51" s="40" t="n">
        <v>286</v>
      </c>
      <c r="K51" s="38" t="n">
        <v>374</v>
      </c>
      <c r="L51" s="38" t="n">
        <v>594</v>
      </c>
      <c r="M51" s="41" t="n">
        <v>1254</v>
      </c>
      <c r="N51" s="37" t="n">
        <v>465</v>
      </c>
      <c r="O51" s="38" t="n">
        <v>566</v>
      </c>
      <c r="P51" s="38" t="n">
        <v>589.999999999999</v>
      </c>
      <c r="Q51" s="39" t="n">
        <v>1621</v>
      </c>
      <c r="R51" s="40" t="n">
        <v>394</v>
      </c>
      <c r="S51" s="38" t="n">
        <v>310.000000000001</v>
      </c>
      <c r="T51" s="38" t="n">
        <v>239</v>
      </c>
      <c r="U51" s="41" t="n">
        <v>943.000000000002</v>
      </c>
      <c r="V51" s="114" t="n">
        <v>4595</v>
      </c>
    </row>
    <row r="52" customFormat="false" ht="12.75" hidden="false" customHeight="false" outlineLevel="0" collapsed="false">
      <c r="A52" s="72"/>
      <c r="B52" s="115" t="s">
        <v>109</v>
      </c>
      <c r="C52" s="46" t="n">
        <v>228</v>
      </c>
      <c r="D52" s="44" t="n">
        <v>201</v>
      </c>
      <c r="E52" s="44" t="n">
        <v>257</v>
      </c>
      <c r="F52" s="47" t="n">
        <v>685.999999999994</v>
      </c>
      <c r="G52" s="43" t="n">
        <v>37</v>
      </c>
      <c r="H52" s="44" t="n">
        <v>7.00000000000001</v>
      </c>
      <c r="I52" s="45" t="n">
        <v>44</v>
      </c>
      <c r="J52" s="46" t="n">
        <v>215</v>
      </c>
      <c r="K52" s="44" t="n">
        <v>300</v>
      </c>
      <c r="L52" s="44" t="n">
        <v>453</v>
      </c>
      <c r="M52" s="47" t="n">
        <v>968.000000000003</v>
      </c>
      <c r="N52" s="43" t="n">
        <v>372.000000000001</v>
      </c>
      <c r="O52" s="44" t="n">
        <v>391.000000000002</v>
      </c>
      <c r="P52" s="44" t="n">
        <v>471.000000000001</v>
      </c>
      <c r="Q52" s="45" t="n">
        <v>1234</v>
      </c>
      <c r="R52" s="46" t="n">
        <v>385</v>
      </c>
      <c r="S52" s="44" t="n">
        <v>356</v>
      </c>
      <c r="T52" s="44" t="n">
        <v>240</v>
      </c>
      <c r="U52" s="47" t="n">
        <v>980.999999999999</v>
      </c>
      <c r="V52" s="116" t="n">
        <v>3913</v>
      </c>
    </row>
    <row r="53" customFormat="false" ht="12.75" hidden="false" customHeight="false" outlineLevel="0" collapsed="false">
      <c r="A53" s="72" t="s">
        <v>124</v>
      </c>
      <c r="B53" s="111" t="s">
        <v>111</v>
      </c>
      <c r="C53" s="27" t="n">
        <v>164</v>
      </c>
      <c r="D53" s="25" t="n">
        <v>160</v>
      </c>
      <c r="E53" s="25" t="n">
        <v>185</v>
      </c>
      <c r="F53" s="28" t="n">
        <v>509.000000000001</v>
      </c>
      <c r="G53" s="24" t="n">
        <v>25.0000000000001</v>
      </c>
      <c r="H53" s="25" t="n">
        <v>6</v>
      </c>
      <c r="I53" s="26" t="n">
        <v>31.0000000000001</v>
      </c>
      <c r="J53" s="27" t="n">
        <v>211</v>
      </c>
      <c r="K53" s="25" t="n">
        <v>268</v>
      </c>
      <c r="L53" s="25" t="n">
        <v>404</v>
      </c>
      <c r="M53" s="28" t="n">
        <v>882.999999999998</v>
      </c>
      <c r="N53" s="24" t="n">
        <v>317</v>
      </c>
      <c r="O53" s="25" t="n">
        <v>362</v>
      </c>
      <c r="P53" s="25" t="n">
        <v>463</v>
      </c>
      <c r="Q53" s="26" t="n">
        <v>1142</v>
      </c>
      <c r="R53" s="27" t="n">
        <v>505</v>
      </c>
      <c r="S53" s="25" t="n">
        <v>373</v>
      </c>
      <c r="T53" s="25" t="n">
        <v>300</v>
      </c>
      <c r="U53" s="28" t="n">
        <v>1178</v>
      </c>
      <c r="V53" s="112" t="n">
        <v>3743</v>
      </c>
    </row>
    <row r="54" customFormat="false" ht="12.75" hidden="false" customHeight="false" outlineLevel="0" collapsed="false">
      <c r="A54" s="72"/>
      <c r="B54" s="117" t="s">
        <v>12</v>
      </c>
      <c r="C54" s="33" t="n">
        <v>391.999999999999</v>
      </c>
      <c r="D54" s="31" t="n">
        <v>361</v>
      </c>
      <c r="E54" s="31" t="n">
        <v>442.000000000001</v>
      </c>
      <c r="F54" s="34" t="n">
        <v>1195</v>
      </c>
      <c r="G54" s="30" t="n">
        <v>61.9999999999998</v>
      </c>
      <c r="H54" s="31" t="n">
        <v>13</v>
      </c>
      <c r="I54" s="32" t="n">
        <v>75</v>
      </c>
      <c r="J54" s="33" t="n">
        <v>426</v>
      </c>
      <c r="K54" s="31" t="n">
        <v>567.999999999999</v>
      </c>
      <c r="L54" s="31" t="n">
        <v>857</v>
      </c>
      <c r="M54" s="34" t="n">
        <v>1851</v>
      </c>
      <c r="N54" s="30" t="n">
        <v>689</v>
      </c>
      <c r="O54" s="31" t="n">
        <v>753</v>
      </c>
      <c r="P54" s="31" t="n">
        <v>934.000000000002</v>
      </c>
      <c r="Q54" s="32" t="n">
        <v>2376</v>
      </c>
      <c r="R54" s="33" t="n">
        <v>889.999999999999</v>
      </c>
      <c r="S54" s="31" t="n">
        <v>728.999999999999</v>
      </c>
      <c r="T54" s="31" t="n">
        <v>540</v>
      </c>
      <c r="U54" s="34" t="n">
        <v>2159</v>
      </c>
      <c r="V54" s="118" t="n">
        <v>7656</v>
      </c>
    </row>
    <row r="55" customFormat="false" ht="12.75" hidden="false" customHeight="false" outlineLevel="0" collapsed="false">
      <c r="A55" s="108"/>
      <c r="B55" s="109" t="s">
        <v>109</v>
      </c>
      <c r="C55" s="20" t="n">
        <v>110427</v>
      </c>
      <c r="D55" s="18" t="n">
        <v>92260.0000000001</v>
      </c>
      <c r="E55" s="18" t="n">
        <v>83530</v>
      </c>
      <c r="F55" s="21" t="n">
        <v>286217</v>
      </c>
      <c r="G55" s="17" t="n">
        <v>914</v>
      </c>
      <c r="H55" s="18" t="n">
        <v>108</v>
      </c>
      <c r="I55" s="19" t="n">
        <v>1022</v>
      </c>
      <c r="J55" s="20" t="n">
        <v>41449</v>
      </c>
      <c r="K55" s="18" t="n">
        <v>34281</v>
      </c>
      <c r="L55" s="18" t="n">
        <v>32269</v>
      </c>
      <c r="M55" s="21" t="n">
        <v>107999</v>
      </c>
      <c r="N55" s="17" t="n">
        <v>38695</v>
      </c>
      <c r="O55" s="18" t="n">
        <v>31331</v>
      </c>
      <c r="P55" s="18" t="n">
        <v>23832</v>
      </c>
      <c r="Q55" s="19" t="n">
        <v>93858</v>
      </c>
      <c r="R55" s="20" t="n">
        <v>3370</v>
      </c>
      <c r="S55" s="18" t="n">
        <v>1869</v>
      </c>
      <c r="T55" s="18" t="n">
        <v>732</v>
      </c>
      <c r="U55" s="21" t="n">
        <v>5971</v>
      </c>
      <c r="V55" s="110" t="n">
        <v>495066.999999999</v>
      </c>
    </row>
    <row r="56" customFormat="false" ht="12.75" hidden="false" customHeight="false" outlineLevel="0" collapsed="false">
      <c r="A56" s="72" t="s">
        <v>12</v>
      </c>
      <c r="B56" s="111" t="s">
        <v>111</v>
      </c>
      <c r="C56" s="27" t="n">
        <v>100324</v>
      </c>
      <c r="D56" s="25" t="n">
        <v>86830</v>
      </c>
      <c r="E56" s="25" t="n">
        <v>80674</v>
      </c>
      <c r="F56" s="28" t="n">
        <v>267828</v>
      </c>
      <c r="G56" s="24" t="n">
        <v>732</v>
      </c>
      <c r="H56" s="25" t="n">
        <v>104</v>
      </c>
      <c r="I56" s="26" t="n">
        <v>836</v>
      </c>
      <c r="J56" s="27" t="n">
        <v>38518</v>
      </c>
      <c r="K56" s="25" t="n">
        <v>31824</v>
      </c>
      <c r="L56" s="25" t="n">
        <v>30797</v>
      </c>
      <c r="M56" s="28" t="n">
        <v>101139</v>
      </c>
      <c r="N56" s="24" t="n">
        <v>41146</v>
      </c>
      <c r="O56" s="25" t="n">
        <v>36527</v>
      </c>
      <c r="P56" s="25" t="n">
        <v>29790</v>
      </c>
      <c r="Q56" s="26" t="n">
        <v>107463</v>
      </c>
      <c r="R56" s="27" t="n">
        <v>3974</v>
      </c>
      <c r="S56" s="25" t="n">
        <v>2585</v>
      </c>
      <c r="T56" s="25" t="n">
        <v>1321</v>
      </c>
      <c r="U56" s="28" t="n">
        <v>7880.00000000001</v>
      </c>
      <c r="V56" s="112" t="n">
        <v>485146</v>
      </c>
    </row>
    <row r="57" customFormat="false" ht="12.75" hidden="false" customHeight="false" outlineLevel="0" collapsed="false">
      <c r="A57" s="7"/>
      <c r="B57" s="113" t="s">
        <v>12</v>
      </c>
      <c r="C57" s="40" t="n">
        <v>210751</v>
      </c>
      <c r="D57" s="38" t="n">
        <v>179090</v>
      </c>
      <c r="E57" s="38" t="n">
        <v>164204</v>
      </c>
      <c r="F57" s="41" t="n">
        <v>554045</v>
      </c>
      <c r="G57" s="37" t="n">
        <v>1646</v>
      </c>
      <c r="H57" s="38" t="n">
        <v>212</v>
      </c>
      <c r="I57" s="39" t="n">
        <v>1858</v>
      </c>
      <c r="J57" s="40" t="n">
        <v>79967.0000000001</v>
      </c>
      <c r="K57" s="38" t="n">
        <v>66105</v>
      </c>
      <c r="L57" s="38" t="n">
        <v>63066</v>
      </c>
      <c r="M57" s="41" t="n">
        <v>209138</v>
      </c>
      <c r="N57" s="37" t="n">
        <v>79841</v>
      </c>
      <c r="O57" s="38" t="n">
        <v>67858</v>
      </c>
      <c r="P57" s="38" t="n">
        <v>53622.0000000001</v>
      </c>
      <c r="Q57" s="39" t="n">
        <v>201321</v>
      </c>
      <c r="R57" s="40" t="n">
        <v>7344</v>
      </c>
      <c r="S57" s="38" t="n">
        <v>4454</v>
      </c>
      <c r="T57" s="38" t="n">
        <v>2053</v>
      </c>
      <c r="U57" s="41" t="n">
        <v>13851</v>
      </c>
      <c r="V57" s="114" t="n">
        <v>980213</v>
      </c>
    </row>
    <row r="58" customFormat="false" ht="12.75" hidden="false" customHeight="false" outlineLevel="0" collapsed="false">
      <c r="B58" s="105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7"/>
      <c r="S58" s="107"/>
      <c r="T58" s="107"/>
      <c r="U58" s="107"/>
      <c r="V58" s="107"/>
    </row>
    <row r="59" customFormat="false" ht="12.75" hidden="false" customHeight="false" outlineLevel="0" collapsed="false">
      <c r="A59" s="2" t="n">
        <v>115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  <row r="63" customFormat="false" ht="12.75" hidden="false" customHeight="false" outlineLevel="0" collapsed="false">
      <c r="V63" s="119"/>
    </row>
  </sheetData>
  <mergeCells count="8">
    <mergeCell ref="A7:V7"/>
    <mergeCell ref="A8:V8"/>
    <mergeCell ref="C11:F11"/>
    <mergeCell ref="G11:I11"/>
    <mergeCell ref="J11:M11"/>
    <mergeCell ref="N11:Q11"/>
    <mergeCell ref="R11:U11"/>
    <mergeCell ref="A59:V59"/>
  </mergeCells>
  <printOptions headings="false" gridLines="false" gridLinesSet="true" horizontalCentered="false" verticalCentered="false"/>
  <pageMargins left="1.29027777777778" right="0.747916666666667" top="0.3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41"/>
    <col collapsed="false" customWidth="true" hidden="false" outlineLevel="0" max="6" min="3" style="0" width="7.56"/>
    <col collapsed="false" customWidth="true" hidden="false" outlineLevel="0" max="7" min="7" style="0" width="4.14"/>
    <col collapsed="false" customWidth="true" hidden="false" outlineLevel="0" max="8" min="8" style="0" width="4.56"/>
    <col collapsed="false" customWidth="true" hidden="false" outlineLevel="0" max="9" min="9" style="0" width="5.56"/>
    <col collapsed="false" customWidth="true" hidden="false" outlineLevel="0" max="12" min="10" style="0" width="6.56"/>
    <col collapsed="false" customWidth="true" hidden="false" outlineLevel="0" max="13" min="13" style="0" width="7.56"/>
    <col collapsed="false" customWidth="true" hidden="false" outlineLevel="0" max="16" min="14" style="0" width="6.56"/>
    <col collapsed="false" customWidth="true" hidden="false" outlineLevel="0" max="17" min="17" style="0" width="7.56"/>
    <col collapsed="false" customWidth="true" hidden="false" outlineLevel="0" max="18" min="18" style="0" width="6.56"/>
    <col collapsed="false" customWidth="true" hidden="false" outlineLevel="0" max="20" min="19" style="0" width="5.56"/>
    <col collapsed="false" customWidth="true" hidden="false" outlineLevel="0" max="21" min="21" style="0" width="6.56"/>
    <col collapsed="false" customWidth="true" hidden="false" outlineLevel="0" max="22" min="22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7.5" hidden="false" customHeight="true" outlineLevel="0" collapsed="false">
      <c r="C6" s="1"/>
    </row>
    <row r="7" customFormat="false" ht="12.75" hidden="false" customHeight="false" outlineLevel="0" collapsed="false">
      <c r="A7" s="2" t="s">
        <v>12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2" t="s">
        <v>12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3"/>
    </row>
    <row r="9" customFormat="false" ht="12.75" hidden="false" customHeight="false" outlineLevel="0" collapsed="false">
      <c r="A9" s="2" t="s">
        <v>11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7.5" hidden="false" customHeight="true" outlineLevel="0" collapsed="false">
      <c r="B10" s="105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</row>
    <row r="11" customFormat="false" ht="12.75" hidden="false" customHeight="false" outlineLevel="0" collapsed="false">
      <c r="A11" s="78"/>
      <c r="B11" s="79"/>
      <c r="C11" s="66" t="s">
        <v>95</v>
      </c>
      <c r="D11" s="66"/>
      <c r="E11" s="66"/>
      <c r="F11" s="66"/>
      <c r="G11" s="80" t="s">
        <v>96</v>
      </c>
      <c r="H11" s="80"/>
      <c r="I11" s="80"/>
      <c r="J11" s="5" t="s">
        <v>97</v>
      </c>
      <c r="K11" s="5"/>
      <c r="L11" s="5"/>
      <c r="M11" s="5"/>
      <c r="N11" s="80" t="s">
        <v>98</v>
      </c>
      <c r="O11" s="80"/>
      <c r="P11" s="80"/>
      <c r="Q11" s="80"/>
      <c r="R11" s="5" t="s">
        <v>99</v>
      </c>
      <c r="S11" s="5"/>
      <c r="T11" s="5"/>
      <c r="U11" s="5"/>
      <c r="V11" s="4"/>
    </row>
    <row r="12" customFormat="false" ht="12.75" hidden="false" customHeight="false" outlineLevel="0" collapsed="false">
      <c r="A12" s="72" t="s">
        <v>122</v>
      </c>
      <c r="B12" s="2" t="s">
        <v>101</v>
      </c>
      <c r="C12" s="83" t="s">
        <v>102</v>
      </c>
      <c r="D12" s="84" t="s">
        <v>103</v>
      </c>
      <c r="E12" s="84" t="s">
        <v>104</v>
      </c>
      <c r="F12" s="85" t="s">
        <v>12</v>
      </c>
      <c r="G12" s="86" t="s">
        <v>102</v>
      </c>
      <c r="H12" s="84" t="s">
        <v>103</v>
      </c>
      <c r="I12" s="87" t="s">
        <v>12</v>
      </c>
      <c r="J12" s="83" t="s">
        <v>105</v>
      </c>
      <c r="K12" s="84" t="s">
        <v>106</v>
      </c>
      <c r="L12" s="84" t="s">
        <v>107</v>
      </c>
      <c r="M12" s="85" t="s">
        <v>12</v>
      </c>
      <c r="N12" s="86" t="s">
        <v>105</v>
      </c>
      <c r="O12" s="84" t="s">
        <v>106</v>
      </c>
      <c r="P12" s="84" t="s">
        <v>107</v>
      </c>
      <c r="Q12" s="87" t="s">
        <v>12</v>
      </c>
      <c r="R12" s="83" t="s">
        <v>102</v>
      </c>
      <c r="S12" s="84" t="s">
        <v>103</v>
      </c>
      <c r="T12" s="84" t="s">
        <v>104</v>
      </c>
      <c r="U12" s="85" t="s">
        <v>12</v>
      </c>
      <c r="V12" s="72" t="s">
        <v>12</v>
      </c>
    </row>
    <row r="13" customFormat="false" ht="12.75" hidden="false" customHeight="false" outlineLevel="0" collapsed="false">
      <c r="A13" s="108"/>
      <c r="B13" s="109" t="s">
        <v>109</v>
      </c>
      <c r="C13" s="20" t="n">
        <v>12737</v>
      </c>
      <c r="D13" s="18" t="n">
        <v>0</v>
      </c>
      <c r="E13" s="18" t="n">
        <v>0</v>
      </c>
      <c r="F13" s="21" t="n">
        <v>12737</v>
      </c>
      <c r="G13" s="17" t="n">
        <v>0</v>
      </c>
      <c r="H13" s="18" t="n">
        <v>0</v>
      </c>
      <c r="I13" s="19" t="n">
        <v>0</v>
      </c>
      <c r="J13" s="20" t="n">
        <v>0</v>
      </c>
      <c r="K13" s="18" t="n">
        <v>0</v>
      </c>
      <c r="L13" s="18" t="n">
        <v>0</v>
      </c>
      <c r="M13" s="21" t="n">
        <v>0</v>
      </c>
      <c r="N13" s="17" t="n">
        <v>0</v>
      </c>
      <c r="O13" s="18" t="n">
        <v>0</v>
      </c>
      <c r="P13" s="18" t="n">
        <v>0</v>
      </c>
      <c r="Q13" s="19" t="n">
        <v>0</v>
      </c>
      <c r="R13" s="20" t="n">
        <v>0</v>
      </c>
      <c r="S13" s="18" t="n">
        <v>0</v>
      </c>
      <c r="T13" s="18" t="n">
        <v>0</v>
      </c>
      <c r="U13" s="21" t="n">
        <v>0</v>
      </c>
      <c r="V13" s="110" t="n">
        <v>12737</v>
      </c>
    </row>
    <row r="14" customFormat="false" ht="12.75" hidden="false" customHeight="false" outlineLevel="0" collapsed="false">
      <c r="A14" s="72" t="s">
        <v>123</v>
      </c>
      <c r="B14" s="111" t="s">
        <v>111</v>
      </c>
      <c r="C14" s="27" t="n">
        <v>14041</v>
      </c>
      <c r="D14" s="25" t="n">
        <v>0</v>
      </c>
      <c r="E14" s="25" t="n">
        <v>0</v>
      </c>
      <c r="F14" s="28" t="n">
        <v>14041</v>
      </c>
      <c r="G14" s="24" t="n">
        <v>0</v>
      </c>
      <c r="H14" s="25" t="n">
        <v>0</v>
      </c>
      <c r="I14" s="26" t="n">
        <v>0</v>
      </c>
      <c r="J14" s="27" t="n">
        <v>0</v>
      </c>
      <c r="K14" s="25" t="n">
        <v>0</v>
      </c>
      <c r="L14" s="25" t="n">
        <v>0</v>
      </c>
      <c r="M14" s="28" t="n">
        <v>0</v>
      </c>
      <c r="N14" s="24" t="n">
        <v>0</v>
      </c>
      <c r="O14" s="25" t="n">
        <v>0</v>
      </c>
      <c r="P14" s="25" t="n">
        <v>0</v>
      </c>
      <c r="Q14" s="26" t="n">
        <v>0</v>
      </c>
      <c r="R14" s="27" t="n">
        <v>0</v>
      </c>
      <c r="S14" s="25" t="n">
        <v>0</v>
      </c>
      <c r="T14" s="25" t="n">
        <v>0</v>
      </c>
      <c r="U14" s="28" t="n">
        <v>0</v>
      </c>
      <c r="V14" s="112" t="n">
        <v>14041</v>
      </c>
    </row>
    <row r="15" customFormat="false" ht="12.75" hidden="false" customHeight="false" outlineLevel="0" collapsed="false">
      <c r="A15" s="7"/>
      <c r="B15" s="113" t="s">
        <v>12</v>
      </c>
      <c r="C15" s="40" t="n">
        <v>26778</v>
      </c>
      <c r="D15" s="38" t="n">
        <v>0</v>
      </c>
      <c r="E15" s="38" t="n">
        <v>0</v>
      </c>
      <c r="F15" s="41" t="n">
        <v>26778.0000000001</v>
      </c>
      <c r="G15" s="37" t="n">
        <v>0</v>
      </c>
      <c r="H15" s="38" t="n">
        <v>0</v>
      </c>
      <c r="I15" s="39" t="n">
        <v>0</v>
      </c>
      <c r="J15" s="40" t="n">
        <v>0</v>
      </c>
      <c r="K15" s="38" t="n">
        <v>0</v>
      </c>
      <c r="L15" s="38" t="n">
        <v>0</v>
      </c>
      <c r="M15" s="41" t="n">
        <v>0</v>
      </c>
      <c r="N15" s="37" t="n">
        <v>0</v>
      </c>
      <c r="O15" s="38" t="n">
        <v>0</v>
      </c>
      <c r="P15" s="38" t="n">
        <v>0</v>
      </c>
      <c r="Q15" s="39" t="n">
        <v>0</v>
      </c>
      <c r="R15" s="40" t="n">
        <v>0</v>
      </c>
      <c r="S15" s="38" t="n">
        <v>0</v>
      </c>
      <c r="T15" s="38" t="n">
        <v>0</v>
      </c>
      <c r="U15" s="41" t="n">
        <v>0</v>
      </c>
      <c r="V15" s="114" t="n">
        <v>26778.0000000001</v>
      </c>
    </row>
    <row r="16" customFormat="false" ht="12.75" hidden="false" customHeight="false" outlineLevel="0" collapsed="false">
      <c r="A16" s="72"/>
      <c r="B16" s="115" t="s">
        <v>109</v>
      </c>
      <c r="C16" s="46" t="n">
        <v>41148</v>
      </c>
      <c r="D16" s="44" t="n">
        <v>10497</v>
      </c>
      <c r="E16" s="44" t="n">
        <v>0</v>
      </c>
      <c r="F16" s="47" t="n">
        <v>51644.9999999999</v>
      </c>
      <c r="G16" s="43" t="n">
        <v>0</v>
      </c>
      <c r="H16" s="44" t="n">
        <v>0</v>
      </c>
      <c r="I16" s="45" t="n">
        <v>0</v>
      </c>
      <c r="J16" s="46" t="n">
        <v>0</v>
      </c>
      <c r="K16" s="44" t="n">
        <v>0</v>
      </c>
      <c r="L16" s="44" t="n">
        <v>0</v>
      </c>
      <c r="M16" s="47" t="n">
        <v>0</v>
      </c>
      <c r="N16" s="43" t="n">
        <v>0</v>
      </c>
      <c r="O16" s="44" t="n">
        <v>0</v>
      </c>
      <c r="P16" s="44" t="n">
        <v>0</v>
      </c>
      <c r="Q16" s="45" t="n">
        <v>0</v>
      </c>
      <c r="R16" s="46" t="n">
        <v>0</v>
      </c>
      <c r="S16" s="44" t="n">
        <v>0</v>
      </c>
      <c r="T16" s="44" t="n">
        <v>0</v>
      </c>
      <c r="U16" s="47" t="n">
        <v>0</v>
      </c>
      <c r="V16" s="116" t="n">
        <v>51644.9999999999</v>
      </c>
    </row>
    <row r="17" customFormat="false" ht="12.75" hidden="false" customHeight="false" outlineLevel="0" collapsed="false">
      <c r="A17" s="72" t="n">
        <v>12</v>
      </c>
      <c r="B17" s="111" t="s">
        <v>111</v>
      </c>
      <c r="C17" s="27" t="n">
        <v>41520.9999999999</v>
      </c>
      <c r="D17" s="25" t="n">
        <v>12129</v>
      </c>
      <c r="E17" s="25" t="n">
        <v>0</v>
      </c>
      <c r="F17" s="28" t="n">
        <v>53650.0000000004</v>
      </c>
      <c r="G17" s="24" t="n">
        <v>0</v>
      </c>
      <c r="H17" s="25" t="n">
        <v>0</v>
      </c>
      <c r="I17" s="26" t="n">
        <v>0</v>
      </c>
      <c r="J17" s="27" t="n">
        <v>0</v>
      </c>
      <c r="K17" s="25" t="n">
        <v>0</v>
      </c>
      <c r="L17" s="25" t="n">
        <v>0</v>
      </c>
      <c r="M17" s="28" t="n">
        <v>0</v>
      </c>
      <c r="N17" s="24" t="n">
        <v>0</v>
      </c>
      <c r="O17" s="25" t="n">
        <v>0</v>
      </c>
      <c r="P17" s="25" t="n">
        <v>0</v>
      </c>
      <c r="Q17" s="26" t="n">
        <v>0</v>
      </c>
      <c r="R17" s="27" t="n">
        <v>0</v>
      </c>
      <c r="S17" s="25" t="n">
        <v>0</v>
      </c>
      <c r="T17" s="25" t="n">
        <v>0</v>
      </c>
      <c r="U17" s="28" t="n">
        <v>0</v>
      </c>
      <c r="V17" s="112" t="n">
        <v>53650.0000000004</v>
      </c>
    </row>
    <row r="18" customFormat="false" ht="12.75" hidden="false" customHeight="false" outlineLevel="0" collapsed="false">
      <c r="A18" s="72"/>
      <c r="B18" s="117" t="s">
        <v>12</v>
      </c>
      <c r="C18" s="33" t="n">
        <v>82668.9999999999</v>
      </c>
      <c r="D18" s="31" t="n">
        <v>22626</v>
      </c>
      <c r="E18" s="31" t="n">
        <v>0</v>
      </c>
      <c r="F18" s="34" t="n">
        <v>105295</v>
      </c>
      <c r="G18" s="30" t="n">
        <v>0</v>
      </c>
      <c r="H18" s="31" t="n">
        <v>0</v>
      </c>
      <c r="I18" s="32" t="n">
        <v>0</v>
      </c>
      <c r="J18" s="33" t="n">
        <v>0</v>
      </c>
      <c r="K18" s="31" t="n">
        <v>0</v>
      </c>
      <c r="L18" s="31" t="n">
        <v>0</v>
      </c>
      <c r="M18" s="34" t="n">
        <v>0</v>
      </c>
      <c r="N18" s="30" t="n">
        <v>0</v>
      </c>
      <c r="O18" s="31" t="n">
        <v>0</v>
      </c>
      <c r="P18" s="31" t="n">
        <v>0</v>
      </c>
      <c r="Q18" s="32" t="n">
        <v>0</v>
      </c>
      <c r="R18" s="33" t="n">
        <v>0</v>
      </c>
      <c r="S18" s="31" t="n">
        <v>0</v>
      </c>
      <c r="T18" s="31" t="n">
        <v>0</v>
      </c>
      <c r="U18" s="34" t="n">
        <v>0</v>
      </c>
      <c r="V18" s="118" t="n">
        <v>105295</v>
      </c>
    </row>
    <row r="19" customFormat="false" ht="12.75" hidden="false" customHeight="false" outlineLevel="0" collapsed="false">
      <c r="A19" s="108"/>
      <c r="B19" s="109" t="s">
        <v>109</v>
      </c>
      <c r="C19" s="20" t="n">
        <v>20459</v>
      </c>
      <c r="D19" s="18" t="n">
        <v>33595</v>
      </c>
      <c r="E19" s="18" t="n">
        <v>8131.00000000001</v>
      </c>
      <c r="F19" s="21" t="n">
        <v>62184.9999999999</v>
      </c>
      <c r="G19" s="17" t="n">
        <v>0</v>
      </c>
      <c r="H19" s="18" t="n">
        <v>0</v>
      </c>
      <c r="I19" s="19" t="n">
        <v>0</v>
      </c>
      <c r="J19" s="20" t="n">
        <v>0</v>
      </c>
      <c r="K19" s="18" t="n">
        <v>0</v>
      </c>
      <c r="L19" s="18" t="n">
        <v>0</v>
      </c>
      <c r="M19" s="21" t="n">
        <v>0</v>
      </c>
      <c r="N19" s="17" t="n">
        <v>0</v>
      </c>
      <c r="O19" s="18" t="n">
        <v>0</v>
      </c>
      <c r="P19" s="18" t="n">
        <v>0</v>
      </c>
      <c r="Q19" s="19" t="n">
        <v>0</v>
      </c>
      <c r="R19" s="20" t="n">
        <v>0</v>
      </c>
      <c r="S19" s="18" t="n">
        <v>0</v>
      </c>
      <c r="T19" s="18" t="n">
        <v>0</v>
      </c>
      <c r="U19" s="21" t="n">
        <v>0</v>
      </c>
      <c r="V19" s="110" t="n">
        <v>62184.9999999999</v>
      </c>
    </row>
    <row r="20" customFormat="false" ht="12.75" hidden="false" customHeight="false" outlineLevel="0" collapsed="false">
      <c r="A20" s="72" t="n">
        <v>13</v>
      </c>
      <c r="B20" s="111" t="s">
        <v>111</v>
      </c>
      <c r="C20" s="27" t="n">
        <v>18426</v>
      </c>
      <c r="D20" s="25" t="n">
        <v>35730</v>
      </c>
      <c r="E20" s="25" t="n">
        <v>10584</v>
      </c>
      <c r="F20" s="28" t="n">
        <v>64740</v>
      </c>
      <c r="G20" s="24" t="n">
        <v>0</v>
      </c>
      <c r="H20" s="25" t="n">
        <v>0</v>
      </c>
      <c r="I20" s="26" t="n">
        <v>0</v>
      </c>
      <c r="J20" s="27" t="n">
        <v>0</v>
      </c>
      <c r="K20" s="25" t="n">
        <v>0</v>
      </c>
      <c r="L20" s="25" t="n">
        <v>0</v>
      </c>
      <c r="M20" s="28" t="n">
        <v>0</v>
      </c>
      <c r="N20" s="24" t="n">
        <v>0</v>
      </c>
      <c r="O20" s="25" t="n">
        <v>0</v>
      </c>
      <c r="P20" s="25" t="n">
        <v>0</v>
      </c>
      <c r="Q20" s="26" t="n">
        <v>0</v>
      </c>
      <c r="R20" s="27" t="n">
        <v>0</v>
      </c>
      <c r="S20" s="25" t="n">
        <v>0</v>
      </c>
      <c r="T20" s="25" t="n">
        <v>0</v>
      </c>
      <c r="U20" s="28" t="n">
        <v>0</v>
      </c>
      <c r="V20" s="112" t="n">
        <v>64740</v>
      </c>
    </row>
    <row r="21" customFormat="false" ht="12.75" hidden="false" customHeight="false" outlineLevel="0" collapsed="false">
      <c r="A21" s="7"/>
      <c r="B21" s="113" t="s">
        <v>12</v>
      </c>
      <c r="C21" s="40" t="n">
        <v>38885</v>
      </c>
      <c r="D21" s="38" t="n">
        <v>69325</v>
      </c>
      <c r="E21" s="38" t="n">
        <v>18715</v>
      </c>
      <c r="F21" s="41" t="n">
        <v>126925</v>
      </c>
      <c r="G21" s="37" t="n">
        <v>0</v>
      </c>
      <c r="H21" s="38" t="n">
        <v>0</v>
      </c>
      <c r="I21" s="39" t="n">
        <v>0</v>
      </c>
      <c r="J21" s="40" t="n">
        <v>0</v>
      </c>
      <c r="K21" s="38" t="n">
        <v>0</v>
      </c>
      <c r="L21" s="38" t="n">
        <v>0</v>
      </c>
      <c r="M21" s="41" t="n">
        <v>0</v>
      </c>
      <c r="N21" s="37" t="n">
        <v>0</v>
      </c>
      <c r="O21" s="38" t="n">
        <v>0</v>
      </c>
      <c r="P21" s="38" t="n">
        <v>0</v>
      </c>
      <c r="Q21" s="39" t="n">
        <v>0</v>
      </c>
      <c r="R21" s="40" t="n">
        <v>0</v>
      </c>
      <c r="S21" s="38" t="n">
        <v>0</v>
      </c>
      <c r="T21" s="38" t="n">
        <v>0</v>
      </c>
      <c r="U21" s="41" t="n">
        <v>0</v>
      </c>
      <c r="V21" s="114" t="n">
        <v>126925</v>
      </c>
    </row>
    <row r="22" customFormat="false" ht="12.75" hidden="false" customHeight="false" outlineLevel="0" collapsed="false">
      <c r="A22" s="72"/>
      <c r="B22" s="115" t="s">
        <v>109</v>
      </c>
      <c r="C22" s="46" t="n">
        <v>7071</v>
      </c>
      <c r="D22" s="44" t="n">
        <v>18572</v>
      </c>
      <c r="E22" s="44" t="n">
        <v>29914</v>
      </c>
      <c r="F22" s="47" t="n">
        <v>55557.0000000002</v>
      </c>
      <c r="G22" s="43" t="n">
        <v>194</v>
      </c>
      <c r="H22" s="44" t="n">
        <v>0</v>
      </c>
      <c r="I22" s="45" t="n">
        <v>194</v>
      </c>
      <c r="J22" s="46" t="n">
        <v>3704</v>
      </c>
      <c r="K22" s="44" t="n">
        <v>0</v>
      </c>
      <c r="L22" s="44" t="n">
        <v>0</v>
      </c>
      <c r="M22" s="47" t="n">
        <v>3704</v>
      </c>
      <c r="N22" s="43" t="n">
        <v>3805.99999999999</v>
      </c>
      <c r="O22" s="44" t="n">
        <v>0</v>
      </c>
      <c r="P22" s="44" t="n">
        <v>0</v>
      </c>
      <c r="Q22" s="45" t="n">
        <v>3806.00000000001</v>
      </c>
      <c r="R22" s="46" t="n">
        <v>0</v>
      </c>
      <c r="S22" s="44" t="n">
        <v>0</v>
      </c>
      <c r="T22" s="44" t="n">
        <v>0</v>
      </c>
      <c r="U22" s="47" t="n">
        <v>0</v>
      </c>
      <c r="V22" s="116" t="n">
        <v>63261.0000000002</v>
      </c>
    </row>
    <row r="23" customFormat="false" ht="12.75" hidden="false" customHeight="false" outlineLevel="0" collapsed="false">
      <c r="A23" s="72" t="n">
        <v>14</v>
      </c>
      <c r="B23" s="111" t="s">
        <v>111</v>
      </c>
      <c r="C23" s="27" t="n">
        <v>5191.99999999999</v>
      </c>
      <c r="D23" s="25" t="n">
        <v>16611</v>
      </c>
      <c r="E23" s="25" t="n">
        <v>32622</v>
      </c>
      <c r="F23" s="28" t="n">
        <v>54425.0000000003</v>
      </c>
      <c r="G23" s="24" t="n">
        <v>103</v>
      </c>
      <c r="H23" s="25" t="n">
        <v>0</v>
      </c>
      <c r="I23" s="26" t="n">
        <v>103</v>
      </c>
      <c r="J23" s="27" t="n">
        <v>4319</v>
      </c>
      <c r="K23" s="25" t="n">
        <v>0</v>
      </c>
      <c r="L23" s="25" t="n">
        <v>0</v>
      </c>
      <c r="M23" s="28" t="n">
        <v>4319.00000000002</v>
      </c>
      <c r="N23" s="24" t="n">
        <v>4225.99999999999</v>
      </c>
      <c r="O23" s="25" t="n">
        <v>0</v>
      </c>
      <c r="P23" s="25" t="n">
        <v>0</v>
      </c>
      <c r="Q23" s="26" t="n">
        <v>4226</v>
      </c>
      <c r="R23" s="27" t="n">
        <v>0</v>
      </c>
      <c r="S23" s="25" t="n">
        <v>0</v>
      </c>
      <c r="T23" s="25" t="n">
        <v>0</v>
      </c>
      <c r="U23" s="28" t="n">
        <v>0</v>
      </c>
      <c r="V23" s="112" t="n">
        <v>63073.0000000003</v>
      </c>
    </row>
    <row r="24" customFormat="false" ht="12.75" hidden="false" customHeight="false" outlineLevel="0" collapsed="false">
      <c r="A24" s="72"/>
      <c r="B24" s="117" t="s">
        <v>12</v>
      </c>
      <c r="C24" s="33" t="n">
        <v>12263</v>
      </c>
      <c r="D24" s="31" t="n">
        <v>35183</v>
      </c>
      <c r="E24" s="31" t="n">
        <v>62535.9999999998</v>
      </c>
      <c r="F24" s="34" t="n">
        <v>109982</v>
      </c>
      <c r="G24" s="30" t="n">
        <v>297</v>
      </c>
      <c r="H24" s="31" t="n">
        <v>0</v>
      </c>
      <c r="I24" s="32" t="n">
        <v>297.000000000001</v>
      </c>
      <c r="J24" s="33" t="n">
        <v>8023.00000000001</v>
      </c>
      <c r="K24" s="31" t="n">
        <v>0</v>
      </c>
      <c r="L24" s="31" t="n">
        <v>0</v>
      </c>
      <c r="M24" s="34" t="n">
        <v>8023.00000000001</v>
      </c>
      <c r="N24" s="30" t="n">
        <v>8032</v>
      </c>
      <c r="O24" s="31" t="n">
        <v>0</v>
      </c>
      <c r="P24" s="31" t="n">
        <v>0</v>
      </c>
      <c r="Q24" s="32" t="n">
        <v>8032</v>
      </c>
      <c r="R24" s="33" t="n">
        <v>0</v>
      </c>
      <c r="S24" s="31" t="n">
        <v>0</v>
      </c>
      <c r="T24" s="31" t="n">
        <v>0</v>
      </c>
      <c r="U24" s="34" t="n">
        <v>0</v>
      </c>
      <c r="V24" s="118" t="n">
        <v>126334</v>
      </c>
    </row>
    <row r="25" customFormat="false" ht="12.75" hidden="false" customHeight="false" outlineLevel="0" collapsed="false">
      <c r="A25" s="108"/>
      <c r="B25" s="109" t="s">
        <v>109</v>
      </c>
      <c r="C25" s="20" t="n">
        <v>3016.99999999999</v>
      </c>
      <c r="D25" s="18" t="n">
        <v>6308</v>
      </c>
      <c r="E25" s="18" t="n">
        <v>18524</v>
      </c>
      <c r="F25" s="21" t="n">
        <v>27849.0000000001</v>
      </c>
      <c r="G25" s="17" t="n">
        <v>189</v>
      </c>
      <c r="H25" s="18" t="n">
        <v>5.00000000000001</v>
      </c>
      <c r="I25" s="19" t="n">
        <v>194</v>
      </c>
      <c r="J25" s="20" t="n">
        <v>15519</v>
      </c>
      <c r="K25" s="18" t="n">
        <v>2699.99999999999</v>
      </c>
      <c r="L25" s="18" t="n">
        <v>0</v>
      </c>
      <c r="M25" s="21" t="n">
        <v>18219.0000000001</v>
      </c>
      <c r="N25" s="17" t="n">
        <v>11195</v>
      </c>
      <c r="O25" s="18" t="n">
        <v>3105.99999999999</v>
      </c>
      <c r="P25" s="18" t="n">
        <v>0</v>
      </c>
      <c r="Q25" s="19" t="n">
        <v>14301</v>
      </c>
      <c r="R25" s="20" t="n">
        <v>0</v>
      </c>
      <c r="S25" s="18" t="n">
        <v>0</v>
      </c>
      <c r="T25" s="18" t="n">
        <v>0</v>
      </c>
      <c r="U25" s="21" t="n">
        <v>0</v>
      </c>
      <c r="V25" s="110" t="n">
        <v>60563.0000000001</v>
      </c>
    </row>
    <row r="26" customFormat="false" ht="12.75" hidden="false" customHeight="false" outlineLevel="0" collapsed="false">
      <c r="A26" s="72" t="n">
        <v>15</v>
      </c>
      <c r="B26" s="111" t="s">
        <v>111</v>
      </c>
      <c r="C26" s="27" t="n">
        <v>2095</v>
      </c>
      <c r="D26" s="25" t="n">
        <v>4957</v>
      </c>
      <c r="E26" s="25" t="n">
        <v>17003</v>
      </c>
      <c r="F26" s="28" t="n">
        <v>24055</v>
      </c>
      <c r="G26" s="24" t="n">
        <v>142</v>
      </c>
      <c r="H26" s="25" t="n">
        <v>3</v>
      </c>
      <c r="I26" s="26" t="n">
        <v>145</v>
      </c>
      <c r="J26" s="27" t="n">
        <v>15195</v>
      </c>
      <c r="K26" s="25" t="n">
        <v>3222</v>
      </c>
      <c r="L26" s="25" t="n">
        <v>0</v>
      </c>
      <c r="M26" s="28" t="n">
        <v>18416.9999999999</v>
      </c>
      <c r="N26" s="24" t="n">
        <v>15185</v>
      </c>
      <c r="O26" s="25" t="n">
        <v>3689.00000000001</v>
      </c>
      <c r="P26" s="25" t="n">
        <v>0</v>
      </c>
      <c r="Q26" s="26" t="n">
        <v>18874</v>
      </c>
      <c r="R26" s="27" t="n">
        <v>0</v>
      </c>
      <c r="S26" s="25" t="n">
        <v>0</v>
      </c>
      <c r="T26" s="25" t="n">
        <v>0</v>
      </c>
      <c r="U26" s="28" t="n">
        <v>0</v>
      </c>
      <c r="V26" s="112" t="n">
        <v>61490.9999999999</v>
      </c>
    </row>
    <row r="27" customFormat="false" ht="12.75" hidden="false" customHeight="false" outlineLevel="0" collapsed="false">
      <c r="A27" s="7"/>
      <c r="B27" s="113" t="s">
        <v>12</v>
      </c>
      <c r="C27" s="40" t="n">
        <v>5112</v>
      </c>
      <c r="D27" s="38" t="n">
        <v>11265</v>
      </c>
      <c r="E27" s="38" t="n">
        <v>35527</v>
      </c>
      <c r="F27" s="41" t="n">
        <v>51904.0000000004</v>
      </c>
      <c r="G27" s="37" t="n">
        <v>331.000000000001</v>
      </c>
      <c r="H27" s="38" t="n">
        <v>8.00000000000003</v>
      </c>
      <c r="I27" s="39" t="n">
        <v>339.000000000001</v>
      </c>
      <c r="J27" s="40" t="n">
        <v>30714.0000000001</v>
      </c>
      <c r="K27" s="38" t="n">
        <v>5922.00000000001</v>
      </c>
      <c r="L27" s="38" t="n">
        <v>0</v>
      </c>
      <c r="M27" s="41" t="n">
        <v>36636</v>
      </c>
      <c r="N27" s="37" t="n">
        <v>26380</v>
      </c>
      <c r="O27" s="38" t="n">
        <v>6795</v>
      </c>
      <c r="P27" s="38" t="n">
        <v>0</v>
      </c>
      <c r="Q27" s="39" t="n">
        <v>33174.9999999999</v>
      </c>
      <c r="R27" s="40" t="n">
        <v>0</v>
      </c>
      <c r="S27" s="38" t="n">
        <v>0</v>
      </c>
      <c r="T27" s="38" t="n">
        <v>0</v>
      </c>
      <c r="U27" s="41" t="n">
        <v>0</v>
      </c>
      <c r="V27" s="114" t="n">
        <v>122054</v>
      </c>
    </row>
    <row r="28" customFormat="false" ht="12.75" hidden="false" customHeight="false" outlineLevel="0" collapsed="false">
      <c r="A28" s="72"/>
      <c r="B28" s="115" t="s">
        <v>109</v>
      </c>
      <c r="C28" s="46" t="n">
        <v>1588</v>
      </c>
      <c r="D28" s="44" t="n">
        <v>2707</v>
      </c>
      <c r="E28" s="44" t="n">
        <v>6533.00000000002</v>
      </c>
      <c r="F28" s="47" t="n">
        <v>10828</v>
      </c>
      <c r="G28" s="43" t="n">
        <v>121</v>
      </c>
      <c r="H28" s="44" t="n">
        <v>11</v>
      </c>
      <c r="I28" s="45" t="n">
        <v>132</v>
      </c>
      <c r="J28" s="46" t="n">
        <v>10397</v>
      </c>
      <c r="K28" s="44" t="n">
        <v>13096</v>
      </c>
      <c r="L28" s="44" t="n">
        <v>2427</v>
      </c>
      <c r="M28" s="47" t="n">
        <v>25920</v>
      </c>
      <c r="N28" s="43" t="n">
        <v>8316.99999999996</v>
      </c>
      <c r="O28" s="44" t="n">
        <v>9055.99999999998</v>
      </c>
      <c r="P28" s="44" t="n">
        <v>2240</v>
      </c>
      <c r="Q28" s="45" t="n">
        <v>19613</v>
      </c>
      <c r="R28" s="46" t="n">
        <v>0</v>
      </c>
      <c r="S28" s="44" t="n">
        <v>0</v>
      </c>
      <c r="T28" s="44" t="n">
        <v>0</v>
      </c>
      <c r="U28" s="47" t="n">
        <v>0</v>
      </c>
      <c r="V28" s="116" t="n">
        <v>56493</v>
      </c>
    </row>
    <row r="29" customFormat="false" ht="12.75" hidden="false" customHeight="false" outlineLevel="0" collapsed="false">
      <c r="A29" s="72" t="n">
        <v>16</v>
      </c>
      <c r="B29" s="111" t="s">
        <v>111</v>
      </c>
      <c r="C29" s="27" t="n">
        <v>1017</v>
      </c>
      <c r="D29" s="25" t="n">
        <v>1936</v>
      </c>
      <c r="E29" s="25" t="n">
        <v>4964</v>
      </c>
      <c r="F29" s="28" t="n">
        <v>7917</v>
      </c>
      <c r="G29" s="24" t="n">
        <v>77.9999999999999</v>
      </c>
      <c r="H29" s="25" t="n">
        <v>5</v>
      </c>
      <c r="I29" s="26" t="n">
        <v>83.0000000000002</v>
      </c>
      <c r="J29" s="27" t="n">
        <v>9754.99999999999</v>
      </c>
      <c r="K29" s="25" t="n">
        <v>12382</v>
      </c>
      <c r="L29" s="25" t="n">
        <v>3042</v>
      </c>
      <c r="M29" s="28" t="n">
        <v>25179</v>
      </c>
      <c r="N29" s="24" t="n">
        <v>9309.00000000001</v>
      </c>
      <c r="O29" s="25" t="n">
        <v>14275</v>
      </c>
      <c r="P29" s="25" t="n">
        <v>2923</v>
      </c>
      <c r="Q29" s="26" t="n">
        <v>26506.9999999999</v>
      </c>
      <c r="R29" s="27" t="n">
        <v>0</v>
      </c>
      <c r="S29" s="25" t="n">
        <v>0</v>
      </c>
      <c r="T29" s="25" t="n">
        <v>0</v>
      </c>
      <c r="U29" s="28" t="n">
        <v>0</v>
      </c>
      <c r="V29" s="112" t="n">
        <v>59685.9999999999</v>
      </c>
    </row>
    <row r="30" customFormat="false" ht="12.75" hidden="false" customHeight="false" outlineLevel="0" collapsed="false">
      <c r="A30" s="72"/>
      <c r="B30" s="117" t="s">
        <v>12</v>
      </c>
      <c r="C30" s="33" t="n">
        <v>2605</v>
      </c>
      <c r="D30" s="31" t="n">
        <v>4642.99999999998</v>
      </c>
      <c r="E30" s="31" t="n">
        <v>11497</v>
      </c>
      <c r="F30" s="34" t="n">
        <v>18745</v>
      </c>
      <c r="G30" s="30" t="n">
        <v>199</v>
      </c>
      <c r="H30" s="31" t="n">
        <v>16</v>
      </c>
      <c r="I30" s="32" t="n">
        <v>215</v>
      </c>
      <c r="J30" s="33" t="n">
        <v>20152</v>
      </c>
      <c r="K30" s="31" t="n">
        <v>25478</v>
      </c>
      <c r="L30" s="31" t="n">
        <v>5469</v>
      </c>
      <c r="M30" s="34" t="n">
        <v>51099</v>
      </c>
      <c r="N30" s="30" t="n">
        <v>17626</v>
      </c>
      <c r="O30" s="31" t="n">
        <v>23331</v>
      </c>
      <c r="P30" s="31" t="n">
        <v>5163</v>
      </c>
      <c r="Q30" s="32" t="n">
        <v>46120</v>
      </c>
      <c r="R30" s="33" t="n">
        <v>0</v>
      </c>
      <c r="S30" s="31" t="n">
        <v>0</v>
      </c>
      <c r="T30" s="31" t="n">
        <v>0</v>
      </c>
      <c r="U30" s="34" t="n">
        <v>0</v>
      </c>
      <c r="V30" s="118" t="n">
        <v>116179</v>
      </c>
    </row>
    <row r="31" customFormat="false" ht="12.75" hidden="false" customHeight="false" outlineLevel="0" collapsed="false">
      <c r="A31" s="108"/>
      <c r="B31" s="109" t="s">
        <v>109</v>
      </c>
      <c r="C31" s="20" t="n">
        <v>838.999999999999</v>
      </c>
      <c r="D31" s="18" t="n">
        <v>1277</v>
      </c>
      <c r="E31" s="18" t="n">
        <v>2647</v>
      </c>
      <c r="F31" s="21" t="n">
        <v>4763</v>
      </c>
      <c r="G31" s="17" t="n">
        <v>99</v>
      </c>
      <c r="H31" s="18" t="n">
        <v>12</v>
      </c>
      <c r="I31" s="19" t="n">
        <v>111</v>
      </c>
      <c r="J31" s="20" t="n">
        <v>3646.00000000001</v>
      </c>
      <c r="K31" s="18" t="n">
        <v>8439.99999999999</v>
      </c>
      <c r="L31" s="18" t="n">
        <v>12052</v>
      </c>
      <c r="M31" s="21" t="n">
        <v>24138</v>
      </c>
      <c r="N31" s="17" t="n">
        <v>3931.00000000001</v>
      </c>
      <c r="O31" s="18" t="n">
        <v>7108.00000000001</v>
      </c>
      <c r="P31" s="18" t="n">
        <v>6817</v>
      </c>
      <c r="Q31" s="19" t="n">
        <v>17856</v>
      </c>
      <c r="R31" s="20" t="n">
        <v>149</v>
      </c>
      <c r="S31" s="18" t="n">
        <v>0</v>
      </c>
      <c r="T31" s="18" t="n">
        <v>0</v>
      </c>
      <c r="U31" s="21" t="n">
        <v>149</v>
      </c>
      <c r="V31" s="110" t="n">
        <v>47017</v>
      </c>
    </row>
    <row r="32" customFormat="false" ht="12.75" hidden="false" customHeight="false" outlineLevel="0" collapsed="false">
      <c r="A32" s="72" t="n">
        <v>17</v>
      </c>
      <c r="B32" s="111" t="s">
        <v>111</v>
      </c>
      <c r="C32" s="27" t="n">
        <v>574.999999999999</v>
      </c>
      <c r="D32" s="25" t="n">
        <v>884.000000000001</v>
      </c>
      <c r="E32" s="25" t="n">
        <v>1957</v>
      </c>
      <c r="F32" s="28" t="n">
        <v>3416</v>
      </c>
      <c r="G32" s="24" t="n">
        <v>119</v>
      </c>
      <c r="H32" s="25" t="n">
        <v>2</v>
      </c>
      <c r="I32" s="26" t="n">
        <v>121</v>
      </c>
      <c r="J32" s="27" t="n">
        <v>2634</v>
      </c>
      <c r="K32" s="25" t="n">
        <v>8394</v>
      </c>
      <c r="L32" s="25" t="n">
        <v>11745</v>
      </c>
      <c r="M32" s="28" t="n">
        <v>22773</v>
      </c>
      <c r="N32" s="24" t="n">
        <v>3625</v>
      </c>
      <c r="O32" s="25" t="n">
        <v>8045.99999999999</v>
      </c>
      <c r="P32" s="25" t="n">
        <v>11486</v>
      </c>
      <c r="Q32" s="26" t="n">
        <v>23157.0000000001</v>
      </c>
      <c r="R32" s="27" t="n">
        <v>181</v>
      </c>
      <c r="S32" s="25" t="n">
        <v>0</v>
      </c>
      <c r="T32" s="25" t="n">
        <v>0</v>
      </c>
      <c r="U32" s="28" t="n">
        <v>181</v>
      </c>
      <c r="V32" s="112" t="n">
        <v>49648.0000000001</v>
      </c>
    </row>
    <row r="33" customFormat="false" ht="12.75" hidden="false" customHeight="false" outlineLevel="0" collapsed="false">
      <c r="A33" s="7"/>
      <c r="B33" s="113" t="s">
        <v>12</v>
      </c>
      <c r="C33" s="40" t="n">
        <v>1414</v>
      </c>
      <c r="D33" s="38" t="n">
        <v>2161</v>
      </c>
      <c r="E33" s="38" t="n">
        <v>4604</v>
      </c>
      <c r="F33" s="41" t="n">
        <v>8179.00000000002</v>
      </c>
      <c r="G33" s="37" t="n">
        <v>218</v>
      </c>
      <c r="H33" s="38" t="n">
        <v>14</v>
      </c>
      <c r="I33" s="39" t="n">
        <v>232.000000000001</v>
      </c>
      <c r="J33" s="40" t="n">
        <v>6279.99999999999</v>
      </c>
      <c r="K33" s="38" t="n">
        <v>16834</v>
      </c>
      <c r="L33" s="38" t="n">
        <v>23797</v>
      </c>
      <c r="M33" s="41" t="n">
        <v>46910.9999999998</v>
      </c>
      <c r="N33" s="37" t="n">
        <v>7556</v>
      </c>
      <c r="O33" s="38" t="n">
        <v>15154</v>
      </c>
      <c r="P33" s="38" t="n">
        <v>18303</v>
      </c>
      <c r="Q33" s="39" t="n">
        <v>41013.0000000001</v>
      </c>
      <c r="R33" s="40" t="n">
        <v>329.999999999999</v>
      </c>
      <c r="S33" s="38" t="n">
        <v>0</v>
      </c>
      <c r="T33" s="38" t="n">
        <v>0</v>
      </c>
      <c r="U33" s="41" t="n">
        <v>330</v>
      </c>
      <c r="V33" s="114" t="n">
        <v>96665</v>
      </c>
    </row>
    <row r="34" customFormat="false" ht="12.75" hidden="false" customHeight="false" outlineLevel="0" collapsed="false">
      <c r="A34" s="72"/>
      <c r="B34" s="115" t="s">
        <v>109</v>
      </c>
      <c r="C34" s="46" t="n">
        <v>513.000000000001</v>
      </c>
      <c r="D34" s="44" t="n">
        <v>713</v>
      </c>
      <c r="E34" s="44" t="n">
        <v>1221</v>
      </c>
      <c r="F34" s="47" t="n">
        <v>2446.99999999999</v>
      </c>
      <c r="G34" s="43" t="n">
        <v>74.0000000000002</v>
      </c>
      <c r="H34" s="44" t="n">
        <v>12</v>
      </c>
      <c r="I34" s="45" t="n">
        <v>85.9999999999999</v>
      </c>
      <c r="J34" s="46" t="n">
        <v>1611</v>
      </c>
      <c r="K34" s="44" t="n">
        <v>3180</v>
      </c>
      <c r="L34" s="44" t="n">
        <v>8040.00000000001</v>
      </c>
      <c r="M34" s="47" t="n">
        <v>12831</v>
      </c>
      <c r="N34" s="43" t="n">
        <v>1862</v>
      </c>
      <c r="O34" s="44" t="n">
        <v>3131</v>
      </c>
      <c r="P34" s="44" t="n">
        <v>5836.99999999999</v>
      </c>
      <c r="Q34" s="45" t="n">
        <v>10830</v>
      </c>
      <c r="R34" s="46" t="n">
        <v>963.000000000001</v>
      </c>
      <c r="S34" s="44" t="n">
        <v>101</v>
      </c>
      <c r="T34" s="44" t="n">
        <v>0</v>
      </c>
      <c r="U34" s="47" t="n">
        <v>1064</v>
      </c>
      <c r="V34" s="116" t="n">
        <v>27258</v>
      </c>
    </row>
    <row r="35" customFormat="false" ht="12.75" hidden="false" customHeight="false" outlineLevel="0" collapsed="false">
      <c r="A35" s="72" t="n">
        <v>18</v>
      </c>
      <c r="B35" s="111" t="s">
        <v>111</v>
      </c>
      <c r="C35" s="27" t="n">
        <v>372</v>
      </c>
      <c r="D35" s="25" t="n">
        <v>465</v>
      </c>
      <c r="E35" s="25" t="n">
        <v>868.999999999999</v>
      </c>
      <c r="F35" s="28" t="n">
        <v>1706</v>
      </c>
      <c r="G35" s="24" t="n">
        <v>60</v>
      </c>
      <c r="H35" s="25" t="n">
        <v>10</v>
      </c>
      <c r="I35" s="26" t="n">
        <v>70.0000000000001</v>
      </c>
      <c r="J35" s="27" t="n">
        <v>1023</v>
      </c>
      <c r="K35" s="25" t="n">
        <v>2269</v>
      </c>
      <c r="L35" s="25" t="n">
        <v>7995.99999999999</v>
      </c>
      <c r="M35" s="28" t="n">
        <v>11288</v>
      </c>
      <c r="N35" s="24" t="n">
        <v>1541</v>
      </c>
      <c r="O35" s="25" t="n">
        <v>3080</v>
      </c>
      <c r="P35" s="25" t="n">
        <v>7145.99999999999</v>
      </c>
      <c r="Q35" s="26" t="n">
        <v>11767</v>
      </c>
      <c r="R35" s="27" t="n">
        <v>1216</v>
      </c>
      <c r="S35" s="25" t="n">
        <v>121</v>
      </c>
      <c r="T35" s="25" t="n">
        <v>0</v>
      </c>
      <c r="U35" s="28" t="n">
        <v>1337</v>
      </c>
      <c r="V35" s="112" t="n">
        <v>26168</v>
      </c>
    </row>
    <row r="36" customFormat="false" ht="12.75" hidden="false" customHeight="false" outlineLevel="0" collapsed="false">
      <c r="A36" s="72"/>
      <c r="B36" s="117" t="s">
        <v>12</v>
      </c>
      <c r="C36" s="33" t="n">
        <v>885</v>
      </c>
      <c r="D36" s="31" t="n">
        <v>1178</v>
      </c>
      <c r="E36" s="31" t="n">
        <v>2090</v>
      </c>
      <c r="F36" s="34" t="n">
        <v>4153</v>
      </c>
      <c r="G36" s="30" t="n">
        <v>134</v>
      </c>
      <c r="H36" s="31" t="n">
        <v>22</v>
      </c>
      <c r="I36" s="32" t="n">
        <v>156</v>
      </c>
      <c r="J36" s="33" t="n">
        <v>2634</v>
      </c>
      <c r="K36" s="31" t="n">
        <v>5449.00000000001</v>
      </c>
      <c r="L36" s="31" t="n">
        <v>16036</v>
      </c>
      <c r="M36" s="34" t="n">
        <v>24119.0000000001</v>
      </c>
      <c r="N36" s="30" t="n">
        <v>3403</v>
      </c>
      <c r="O36" s="31" t="n">
        <v>6211</v>
      </c>
      <c r="P36" s="31" t="n">
        <v>12983</v>
      </c>
      <c r="Q36" s="32" t="n">
        <v>22597</v>
      </c>
      <c r="R36" s="33" t="n">
        <v>2179</v>
      </c>
      <c r="S36" s="31" t="n">
        <v>222</v>
      </c>
      <c r="T36" s="31" t="n">
        <v>0</v>
      </c>
      <c r="U36" s="34" t="n">
        <v>2401</v>
      </c>
      <c r="V36" s="118" t="n">
        <v>53426.0000000001</v>
      </c>
    </row>
    <row r="37" customFormat="false" ht="12.75" hidden="false" customHeight="false" outlineLevel="0" collapsed="false">
      <c r="A37" s="108"/>
      <c r="B37" s="109" t="s">
        <v>109</v>
      </c>
      <c r="C37" s="20" t="n">
        <v>361</v>
      </c>
      <c r="D37" s="18" t="n">
        <v>444.000000000001</v>
      </c>
      <c r="E37" s="18" t="n">
        <v>615</v>
      </c>
      <c r="F37" s="21" t="n">
        <v>1420.00000000001</v>
      </c>
      <c r="G37" s="17" t="n">
        <v>56.0000000000002</v>
      </c>
      <c r="H37" s="18" t="n">
        <v>13</v>
      </c>
      <c r="I37" s="19" t="n">
        <v>69.0000000000002</v>
      </c>
      <c r="J37" s="20" t="n">
        <v>638.000000000002</v>
      </c>
      <c r="K37" s="18" t="n">
        <v>1169</v>
      </c>
      <c r="L37" s="18" t="n">
        <v>2929.00000000001</v>
      </c>
      <c r="M37" s="21" t="n">
        <v>4736.00000000001</v>
      </c>
      <c r="N37" s="17" t="n">
        <v>972.999999999998</v>
      </c>
      <c r="O37" s="18" t="n">
        <v>1305</v>
      </c>
      <c r="P37" s="18" t="n">
        <v>2188</v>
      </c>
      <c r="Q37" s="19" t="n">
        <v>4466</v>
      </c>
      <c r="R37" s="20" t="n">
        <v>581</v>
      </c>
      <c r="S37" s="18" t="n">
        <v>426</v>
      </c>
      <c r="T37" s="18" t="n">
        <v>20</v>
      </c>
      <c r="U37" s="21" t="n">
        <v>1027</v>
      </c>
      <c r="V37" s="110" t="n">
        <v>11718</v>
      </c>
    </row>
    <row r="38" customFormat="false" ht="12.75" hidden="false" customHeight="false" outlineLevel="0" collapsed="false">
      <c r="A38" s="72" t="n">
        <v>19</v>
      </c>
      <c r="B38" s="111" t="s">
        <v>111</v>
      </c>
      <c r="C38" s="27" t="n">
        <v>275</v>
      </c>
      <c r="D38" s="25" t="n">
        <v>327</v>
      </c>
      <c r="E38" s="25" t="n">
        <v>504.000000000001</v>
      </c>
      <c r="F38" s="28" t="n">
        <v>1106</v>
      </c>
      <c r="G38" s="24" t="n">
        <v>35</v>
      </c>
      <c r="H38" s="25" t="n">
        <v>19</v>
      </c>
      <c r="I38" s="26" t="n">
        <v>54.0000000000002</v>
      </c>
      <c r="J38" s="27" t="n">
        <v>411</v>
      </c>
      <c r="K38" s="25" t="n">
        <v>857.999999999999</v>
      </c>
      <c r="L38" s="25" t="n">
        <v>2300</v>
      </c>
      <c r="M38" s="28" t="n">
        <v>3569.00000000001</v>
      </c>
      <c r="N38" s="24" t="n">
        <v>843.000000000001</v>
      </c>
      <c r="O38" s="25" t="n">
        <v>1411</v>
      </c>
      <c r="P38" s="25" t="n">
        <v>2572</v>
      </c>
      <c r="Q38" s="26" t="n">
        <v>4826.00000000001</v>
      </c>
      <c r="R38" s="27" t="n">
        <v>500.000000000001</v>
      </c>
      <c r="S38" s="25" t="n">
        <v>776</v>
      </c>
      <c r="T38" s="25" t="n">
        <v>72.0000000000001</v>
      </c>
      <c r="U38" s="28" t="n">
        <v>1348</v>
      </c>
      <c r="V38" s="112" t="n">
        <v>10903</v>
      </c>
    </row>
    <row r="39" customFormat="false" ht="12.75" hidden="false" customHeight="false" outlineLevel="0" collapsed="false">
      <c r="A39" s="7"/>
      <c r="B39" s="113" t="s">
        <v>12</v>
      </c>
      <c r="C39" s="40" t="n">
        <v>636</v>
      </c>
      <c r="D39" s="38" t="n">
        <v>771</v>
      </c>
      <c r="E39" s="38" t="n">
        <v>1119</v>
      </c>
      <c r="F39" s="41" t="n">
        <v>2525.99999999999</v>
      </c>
      <c r="G39" s="37" t="n">
        <v>91.0000000000002</v>
      </c>
      <c r="H39" s="38" t="n">
        <v>32</v>
      </c>
      <c r="I39" s="39" t="n">
        <v>123</v>
      </c>
      <c r="J39" s="40" t="n">
        <v>1049</v>
      </c>
      <c r="K39" s="38" t="n">
        <v>2027</v>
      </c>
      <c r="L39" s="38" t="n">
        <v>5228.99999999999</v>
      </c>
      <c r="M39" s="41" t="n">
        <v>8305.00000000001</v>
      </c>
      <c r="N39" s="37" t="n">
        <v>1816</v>
      </c>
      <c r="O39" s="38" t="n">
        <v>2716</v>
      </c>
      <c r="P39" s="38" t="n">
        <v>4760</v>
      </c>
      <c r="Q39" s="39" t="n">
        <v>9292.00000000003</v>
      </c>
      <c r="R39" s="40" t="n">
        <v>1081</v>
      </c>
      <c r="S39" s="38" t="n">
        <v>1202</v>
      </c>
      <c r="T39" s="38" t="n">
        <v>92.0000000000001</v>
      </c>
      <c r="U39" s="41" t="n">
        <v>2375</v>
      </c>
      <c r="V39" s="114" t="n">
        <v>22621</v>
      </c>
    </row>
    <row r="40" customFormat="false" ht="12.75" hidden="false" customHeight="false" outlineLevel="0" collapsed="false">
      <c r="A40" s="72"/>
      <c r="B40" s="115" t="s">
        <v>109</v>
      </c>
      <c r="C40" s="46" t="n">
        <v>228</v>
      </c>
      <c r="D40" s="44" t="n">
        <v>223</v>
      </c>
      <c r="E40" s="44" t="n">
        <v>348</v>
      </c>
      <c r="F40" s="47" t="n">
        <v>799</v>
      </c>
      <c r="G40" s="43" t="n">
        <v>32</v>
      </c>
      <c r="H40" s="44" t="n">
        <v>9.00000000000002</v>
      </c>
      <c r="I40" s="45" t="n">
        <v>41</v>
      </c>
      <c r="J40" s="46" t="n">
        <v>346.000000000001</v>
      </c>
      <c r="K40" s="44" t="n">
        <v>579.000000000001</v>
      </c>
      <c r="L40" s="44" t="n">
        <v>1321</v>
      </c>
      <c r="M40" s="47" t="n">
        <v>2246</v>
      </c>
      <c r="N40" s="43" t="n">
        <v>613</v>
      </c>
      <c r="O40" s="44" t="n">
        <v>739.000000000001</v>
      </c>
      <c r="P40" s="44" t="n">
        <v>1005</v>
      </c>
      <c r="Q40" s="45" t="n">
        <v>2357</v>
      </c>
      <c r="R40" s="46" t="n">
        <v>445</v>
      </c>
      <c r="S40" s="44" t="n">
        <v>294.999999999999</v>
      </c>
      <c r="T40" s="44" t="n">
        <v>114</v>
      </c>
      <c r="U40" s="47" t="n">
        <v>854.000000000002</v>
      </c>
      <c r="V40" s="116" t="n">
        <v>6297</v>
      </c>
    </row>
    <row r="41" customFormat="false" ht="12.75" hidden="false" customHeight="false" outlineLevel="0" collapsed="false">
      <c r="A41" s="72" t="n">
        <v>20</v>
      </c>
      <c r="B41" s="111" t="s">
        <v>111</v>
      </c>
      <c r="C41" s="27" t="n">
        <v>160</v>
      </c>
      <c r="D41" s="25" t="n">
        <v>196</v>
      </c>
      <c r="E41" s="25" t="n">
        <v>302</v>
      </c>
      <c r="F41" s="28" t="n">
        <v>658.000000000001</v>
      </c>
      <c r="G41" s="24" t="n">
        <v>39</v>
      </c>
      <c r="H41" s="25" t="n">
        <v>12</v>
      </c>
      <c r="I41" s="26" t="n">
        <v>51</v>
      </c>
      <c r="J41" s="27" t="n">
        <v>277.000000000001</v>
      </c>
      <c r="K41" s="25" t="n">
        <v>363</v>
      </c>
      <c r="L41" s="25" t="n">
        <v>867.000000000002</v>
      </c>
      <c r="M41" s="28" t="n">
        <v>1507</v>
      </c>
      <c r="N41" s="24" t="n">
        <v>574.999999999999</v>
      </c>
      <c r="O41" s="25" t="n">
        <v>692.000000000001</v>
      </c>
      <c r="P41" s="25" t="n">
        <v>1032</v>
      </c>
      <c r="Q41" s="26" t="n">
        <v>2299</v>
      </c>
      <c r="R41" s="27" t="n">
        <v>500</v>
      </c>
      <c r="S41" s="25" t="n">
        <v>376</v>
      </c>
      <c r="T41" s="25" t="n">
        <v>246</v>
      </c>
      <c r="U41" s="28" t="n">
        <v>1122</v>
      </c>
      <c r="V41" s="112" t="n">
        <v>5637</v>
      </c>
    </row>
    <row r="42" customFormat="false" ht="12.75" hidden="false" customHeight="false" outlineLevel="0" collapsed="false">
      <c r="A42" s="72"/>
      <c r="B42" s="117" t="s">
        <v>12</v>
      </c>
      <c r="C42" s="33" t="n">
        <v>388</v>
      </c>
      <c r="D42" s="31" t="n">
        <v>418.999999999999</v>
      </c>
      <c r="E42" s="31" t="n">
        <v>650.000000000002</v>
      </c>
      <c r="F42" s="34" t="n">
        <v>1457</v>
      </c>
      <c r="G42" s="30" t="n">
        <v>70.9999999999998</v>
      </c>
      <c r="H42" s="31" t="n">
        <v>21</v>
      </c>
      <c r="I42" s="32" t="n">
        <v>92.0000000000003</v>
      </c>
      <c r="J42" s="33" t="n">
        <v>622.999999999999</v>
      </c>
      <c r="K42" s="31" t="n">
        <v>941.999999999998</v>
      </c>
      <c r="L42" s="31" t="n">
        <v>2187.99999999999</v>
      </c>
      <c r="M42" s="34" t="n">
        <v>3753</v>
      </c>
      <c r="N42" s="30" t="n">
        <v>1188</v>
      </c>
      <c r="O42" s="31" t="n">
        <v>1431</v>
      </c>
      <c r="P42" s="31" t="n">
        <v>2037</v>
      </c>
      <c r="Q42" s="32" t="n">
        <v>4656</v>
      </c>
      <c r="R42" s="33" t="n">
        <v>945</v>
      </c>
      <c r="S42" s="31" t="n">
        <v>671.000000000001</v>
      </c>
      <c r="T42" s="31" t="n">
        <v>360</v>
      </c>
      <c r="U42" s="34" t="n">
        <v>1976</v>
      </c>
      <c r="V42" s="118" t="n">
        <v>11934</v>
      </c>
    </row>
    <row r="43" customFormat="false" ht="12.75" hidden="false" customHeight="false" outlineLevel="0" collapsed="false">
      <c r="A43" s="108"/>
      <c r="B43" s="109" t="s">
        <v>109</v>
      </c>
      <c r="C43" s="20" t="n">
        <v>167</v>
      </c>
      <c r="D43" s="18" t="n">
        <v>258.999999999999</v>
      </c>
      <c r="E43" s="18" t="n">
        <v>292</v>
      </c>
      <c r="F43" s="21" t="n">
        <v>718</v>
      </c>
      <c r="G43" s="17" t="n">
        <v>24</v>
      </c>
      <c r="H43" s="18" t="n">
        <v>12</v>
      </c>
      <c r="I43" s="19" t="n">
        <v>36</v>
      </c>
      <c r="J43" s="20" t="n">
        <v>279</v>
      </c>
      <c r="K43" s="18" t="n">
        <v>351</v>
      </c>
      <c r="L43" s="18" t="n">
        <v>611.999999999999</v>
      </c>
      <c r="M43" s="21" t="n">
        <v>1242</v>
      </c>
      <c r="N43" s="17" t="n">
        <v>348</v>
      </c>
      <c r="O43" s="18" t="n">
        <v>451</v>
      </c>
      <c r="P43" s="18" t="n">
        <v>527</v>
      </c>
      <c r="Q43" s="19" t="n">
        <v>1326</v>
      </c>
      <c r="R43" s="20" t="n">
        <v>249.000000000001</v>
      </c>
      <c r="S43" s="18" t="n">
        <v>229</v>
      </c>
      <c r="T43" s="18" t="n">
        <v>90.9999999999998</v>
      </c>
      <c r="U43" s="21" t="n">
        <v>568.999999999999</v>
      </c>
      <c r="V43" s="110" t="n">
        <v>3891</v>
      </c>
    </row>
    <row r="44" customFormat="false" ht="12.75" hidden="false" customHeight="false" outlineLevel="0" collapsed="false">
      <c r="A44" s="72" t="n">
        <v>21</v>
      </c>
      <c r="B44" s="111" t="s">
        <v>111</v>
      </c>
      <c r="C44" s="27" t="n">
        <v>156</v>
      </c>
      <c r="D44" s="25" t="n">
        <v>198</v>
      </c>
      <c r="E44" s="25" t="n">
        <v>170</v>
      </c>
      <c r="F44" s="28" t="n">
        <v>524</v>
      </c>
      <c r="G44" s="24" t="n">
        <v>31</v>
      </c>
      <c r="H44" s="25" t="n">
        <v>16</v>
      </c>
      <c r="I44" s="26" t="n">
        <v>47</v>
      </c>
      <c r="J44" s="27" t="n">
        <v>202</v>
      </c>
      <c r="K44" s="25" t="n">
        <v>258</v>
      </c>
      <c r="L44" s="25" t="n">
        <v>479.000000000001</v>
      </c>
      <c r="M44" s="28" t="n">
        <v>939.000000000001</v>
      </c>
      <c r="N44" s="24" t="n">
        <v>338</v>
      </c>
      <c r="O44" s="25" t="n">
        <v>516</v>
      </c>
      <c r="P44" s="25" t="n">
        <v>583</v>
      </c>
      <c r="Q44" s="26" t="n">
        <v>1437</v>
      </c>
      <c r="R44" s="27" t="n">
        <v>284</v>
      </c>
      <c r="S44" s="25" t="n">
        <v>330.000000000001</v>
      </c>
      <c r="T44" s="25" t="n">
        <v>208</v>
      </c>
      <c r="U44" s="28" t="n">
        <v>822.000000000002</v>
      </c>
      <c r="V44" s="112" t="n">
        <v>3769</v>
      </c>
    </row>
    <row r="45" customFormat="false" ht="12.75" hidden="false" customHeight="false" outlineLevel="0" collapsed="false">
      <c r="A45" s="7"/>
      <c r="B45" s="113" t="s">
        <v>12</v>
      </c>
      <c r="C45" s="40" t="n">
        <v>323</v>
      </c>
      <c r="D45" s="38" t="n">
        <v>456.999999999999</v>
      </c>
      <c r="E45" s="38" t="n">
        <v>462</v>
      </c>
      <c r="F45" s="41" t="n">
        <v>1242.00000000001</v>
      </c>
      <c r="G45" s="37" t="n">
        <v>55</v>
      </c>
      <c r="H45" s="38" t="n">
        <v>28</v>
      </c>
      <c r="I45" s="39" t="n">
        <v>83.0000000000001</v>
      </c>
      <c r="J45" s="40" t="n">
        <v>481</v>
      </c>
      <c r="K45" s="38" t="n">
        <v>609.000000000001</v>
      </c>
      <c r="L45" s="38" t="n">
        <v>1091</v>
      </c>
      <c r="M45" s="41" t="n">
        <v>2181</v>
      </c>
      <c r="N45" s="37" t="n">
        <v>685.999999999999</v>
      </c>
      <c r="O45" s="38" t="n">
        <v>967.000000000001</v>
      </c>
      <c r="P45" s="38" t="n">
        <v>1110</v>
      </c>
      <c r="Q45" s="39" t="n">
        <v>2763</v>
      </c>
      <c r="R45" s="40" t="n">
        <v>533</v>
      </c>
      <c r="S45" s="38" t="n">
        <v>558.999999999999</v>
      </c>
      <c r="T45" s="38" t="n">
        <v>299.000000000001</v>
      </c>
      <c r="U45" s="41" t="n">
        <v>1391</v>
      </c>
      <c r="V45" s="114" t="n">
        <v>7660.00000000001</v>
      </c>
    </row>
    <row r="46" customFormat="false" ht="12.75" hidden="false" customHeight="false" outlineLevel="0" collapsed="false">
      <c r="A46" s="72"/>
      <c r="B46" s="115" t="s">
        <v>109</v>
      </c>
      <c r="C46" s="46" t="n">
        <v>130</v>
      </c>
      <c r="D46" s="44" t="n">
        <v>130</v>
      </c>
      <c r="E46" s="44" t="n">
        <v>217.000000000001</v>
      </c>
      <c r="F46" s="47" t="n">
        <v>476.999999999999</v>
      </c>
      <c r="G46" s="43" t="n">
        <v>11</v>
      </c>
      <c r="H46" s="44" t="n">
        <v>4</v>
      </c>
      <c r="I46" s="45" t="n">
        <v>15</v>
      </c>
      <c r="J46" s="46" t="n">
        <v>199</v>
      </c>
      <c r="K46" s="44" t="n">
        <v>232</v>
      </c>
      <c r="L46" s="44" t="n">
        <v>344.999999999999</v>
      </c>
      <c r="M46" s="47" t="n">
        <v>776</v>
      </c>
      <c r="N46" s="43" t="n">
        <v>256</v>
      </c>
      <c r="O46" s="44" t="n">
        <v>315</v>
      </c>
      <c r="P46" s="44" t="n">
        <v>360</v>
      </c>
      <c r="Q46" s="45" t="n">
        <v>931.000000000002</v>
      </c>
      <c r="R46" s="46" t="n">
        <v>174.000000000001</v>
      </c>
      <c r="S46" s="44" t="n">
        <v>175</v>
      </c>
      <c r="T46" s="44" t="n">
        <v>101</v>
      </c>
      <c r="U46" s="47" t="n">
        <v>449.999999999999</v>
      </c>
      <c r="V46" s="116" t="n">
        <v>2649</v>
      </c>
    </row>
    <row r="47" customFormat="false" ht="12.75" hidden="false" customHeight="false" outlineLevel="0" collapsed="false">
      <c r="A47" s="72" t="n">
        <v>22</v>
      </c>
      <c r="B47" s="111" t="s">
        <v>111</v>
      </c>
      <c r="C47" s="27" t="n">
        <v>113</v>
      </c>
      <c r="D47" s="25" t="n">
        <v>109</v>
      </c>
      <c r="E47" s="25" t="n">
        <v>196</v>
      </c>
      <c r="F47" s="28" t="n">
        <v>418.000000000001</v>
      </c>
      <c r="G47" s="24" t="n">
        <v>19</v>
      </c>
      <c r="H47" s="25" t="n">
        <v>13</v>
      </c>
      <c r="I47" s="26" t="n">
        <v>32</v>
      </c>
      <c r="J47" s="27" t="n">
        <v>153</v>
      </c>
      <c r="K47" s="25" t="n">
        <v>143</v>
      </c>
      <c r="L47" s="25" t="n">
        <v>293</v>
      </c>
      <c r="M47" s="28" t="n">
        <v>588.999999999999</v>
      </c>
      <c r="N47" s="24" t="n">
        <v>279</v>
      </c>
      <c r="O47" s="25" t="n">
        <v>301</v>
      </c>
      <c r="P47" s="25" t="n">
        <v>401</v>
      </c>
      <c r="Q47" s="26" t="n">
        <v>981.000000000002</v>
      </c>
      <c r="R47" s="27" t="n">
        <v>210</v>
      </c>
      <c r="S47" s="25" t="n">
        <v>188</v>
      </c>
      <c r="T47" s="25" t="n">
        <v>208</v>
      </c>
      <c r="U47" s="28" t="n">
        <v>606.000000000002</v>
      </c>
      <c r="V47" s="112" t="n">
        <v>2626</v>
      </c>
    </row>
    <row r="48" customFormat="false" ht="12.75" hidden="false" customHeight="false" outlineLevel="0" collapsed="false">
      <c r="A48" s="72"/>
      <c r="B48" s="117" t="s">
        <v>12</v>
      </c>
      <c r="C48" s="33" t="n">
        <v>243</v>
      </c>
      <c r="D48" s="31" t="n">
        <v>239</v>
      </c>
      <c r="E48" s="31" t="n">
        <v>413</v>
      </c>
      <c r="F48" s="34" t="n">
        <v>895.000000000001</v>
      </c>
      <c r="G48" s="30" t="n">
        <v>29.9999999999999</v>
      </c>
      <c r="H48" s="31" t="n">
        <v>17</v>
      </c>
      <c r="I48" s="32" t="n">
        <v>47.0000000000001</v>
      </c>
      <c r="J48" s="33" t="n">
        <v>352.000000000001</v>
      </c>
      <c r="K48" s="31" t="n">
        <v>375</v>
      </c>
      <c r="L48" s="31" t="n">
        <v>637.999999999999</v>
      </c>
      <c r="M48" s="34" t="n">
        <v>1365</v>
      </c>
      <c r="N48" s="30" t="n">
        <v>535.000000000001</v>
      </c>
      <c r="O48" s="31" t="n">
        <v>615.999999999999</v>
      </c>
      <c r="P48" s="31" t="n">
        <v>760.999999999999</v>
      </c>
      <c r="Q48" s="32" t="n">
        <v>1912</v>
      </c>
      <c r="R48" s="33" t="n">
        <v>384</v>
      </c>
      <c r="S48" s="31" t="n">
        <v>362.999999999999</v>
      </c>
      <c r="T48" s="31" t="n">
        <v>309</v>
      </c>
      <c r="U48" s="34" t="n">
        <v>1056</v>
      </c>
      <c r="V48" s="118" t="n">
        <v>5275</v>
      </c>
    </row>
    <row r="49" customFormat="false" ht="12.75" hidden="false" customHeight="false" outlineLevel="0" collapsed="false">
      <c r="A49" s="108"/>
      <c r="B49" s="109" t="s">
        <v>109</v>
      </c>
      <c r="C49" s="20" t="n">
        <v>121</v>
      </c>
      <c r="D49" s="18" t="n">
        <v>106</v>
      </c>
      <c r="E49" s="18" t="n">
        <v>136</v>
      </c>
      <c r="F49" s="21" t="n">
        <v>363</v>
      </c>
      <c r="G49" s="17" t="n">
        <v>7.00000000000001</v>
      </c>
      <c r="H49" s="18" t="n">
        <v>4.00000000000001</v>
      </c>
      <c r="I49" s="19" t="n">
        <v>11</v>
      </c>
      <c r="J49" s="20" t="n">
        <v>130</v>
      </c>
      <c r="K49" s="18" t="n">
        <v>178</v>
      </c>
      <c r="L49" s="18" t="n">
        <v>260</v>
      </c>
      <c r="M49" s="21" t="n">
        <v>568</v>
      </c>
      <c r="N49" s="17" t="n">
        <v>228.000000000001</v>
      </c>
      <c r="O49" s="18" t="n">
        <v>237</v>
      </c>
      <c r="P49" s="18" t="n">
        <v>240</v>
      </c>
      <c r="Q49" s="19" t="n">
        <v>705.000000000003</v>
      </c>
      <c r="R49" s="20" t="n">
        <v>135</v>
      </c>
      <c r="S49" s="18" t="n">
        <v>101</v>
      </c>
      <c r="T49" s="18" t="n">
        <v>75</v>
      </c>
      <c r="U49" s="21" t="n">
        <v>311</v>
      </c>
      <c r="V49" s="110" t="n">
        <v>1958</v>
      </c>
    </row>
    <row r="50" customFormat="false" ht="12.75" hidden="false" customHeight="false" outlineLevel="0" collapsed="false">
      <c r="A50" s="72" t="n">
        <v>23</v>
      </c>
      <c r="B50" s="111" t="s">
        <v>111</v>
      </c>
      <c r="C50" s="27" t="n">
        <v>85.0000000000001</v>
      </c>
      <c r="D50" s="25" t="n">
        <v>91.0000000000001</v>
      </c>
      <c r="E50" s="25" t="n">
        <v>103</v>
      </c>
      <c r="F50" s="28" t="n">
        <v>279</v>
      </c>
      <c r="G50" s="24" t="n">
        <v>14</v>
      </c>
      <c r="H50" s="25" t="n">
        <v>5.00000000000001</v>
      </c>
      <c r="I50" s="26" t="n">
        <v>19</v>
      </c>
      <c r="J50" s="27" t="n">
        <v>109</v>
      </c>
      <c r="K50" s="25" t="n">
        <v>134</v>
      </c>
      <c r="L50" s="25" t="n">
        <v>241</v>
      </c>
      <c r="M50" s="28" t="n">
        <v>483.999999999999</v>
      </c>
      <c r="N50" s="24" t="n">
        <v>184</v>
      </c>
      <c r="O50" s="25" t="n">
        <v>276</v>
      </c>
      <c r="P50" s="25" t="n">
        <v>247</v>
      </c>
      <c r="Q50" s="26" t="n">
        <v>706.999999999999</v>
      </c>
      <c r="R50" s="27" t="n">
        <v>188</v>
      </c>
      <c r="S50" s="25" t="n">
        <v>144</v>
      </c>
      <c r="T50" s="25" t="n">
        <v>121</v>
      </c>
      <c r="U50" s="28" t="n">
        <v>453.000000000002</v>
      </c>
      <c r="V50" s="112" t="n">
        <v>1942</v>
      </c>
    </row>
    <row r="51" customFormat="false" ht="12.75" hidden="false" customHeight="false" outlineLevel="0" collapsed="false">
      <c r="A51" s="7"/>
      <c r="B51" s="113" t="s">
        <v>12</v>
      </c>
      <c r="C51" s="40" t="n">
        <v>205.999999999999</v>
      </c>
      <c r="D51" s="38" t="n">
        <v>197</v>
      </c>
      <c r="E51" s="38" t="n">
        <v>239</v>
      </c>
      <c r="F51" s="41" t="n">
        <v>642</v>
      </c>
      <c r="G51" s="37" t="n">
        <v>21</v>
      </c>
      <c r="H51" s="38" t="n">
        <v>9.00000000000001</v>
      </c>
      <c r="I51" s="39" t="n">
        <v>30.0000000000001</v>
      </c>
      <c r="J51" s="40" t="n">
        <v>239</v>
      </c>
      <c r="K51" s="38" t="n">
        <v>312</v>
      </c>
      <c r="L51" s="38" t="n">
        <v>501</v>
      </c>
      <c r="M51" s="41" t="n">
        <v>1052</v>
      </c>
      <c r="N51" s="37" t="n">
        <v>412.000000000001</v>
      </c>
      <c r="O51" s="38" t="n">
        <v>513</v>
      </c>
      <c r="P51" s="38" t="n">
        <v>487.000000000001</v>
      </c>
      <c r="Q51" s="39" t="n">
        <v>1411.99999999999</v>
      </c>
      <c r="R51" s="40" t="n">
        <v>323.000000000001</v>
      </c>
      <c r="S51" s="38" t="n">
        <v>245</v>
      </c>
      <c r="T51" s="38" t="n">
        <v>196</v>
      </c>
      <c r="U51" s="41" t="n">
        <v>764.000000000001</v>
      </c>
      <c r="V51" s="114" t="n">
        <v>3900</v>
      </c>
    </row>
    <row r="52" customFormat="false" ht="12.75" hidden="false" customHeight="false" outlineLevel="0" collapsed="false">
      <c r="A52" s="72"/>
      <c r="B52" s="115" t="s">
        <v>109</v>
      </c>
      <c r="C52" s="46" t="n">
        <v>191</v>
      </c>
      <c r="D52" s="44" t="n">
        <v>167</v>
      </c>
      <c r="E52" s="44" t="n">
        <v>216</v>
      </c>
      <c r="F52" s="47" t="n">
        <v>573.999999999999</v>
      </c>
      <c r="G52" s="43" t="n">
        <v>37</v>
      </c>
      <c r="H52" s="44" t="n">
        <v>7.00000000000001</v>
      </c>
      <c r="I52" s="45" t="n">
        <v>44</v>
      </c>
      <c r="J52" s="46" t="n">
        <v>185</v>
      </c>
      <c r="K52" s="44" t="n">
        <v>239</v>
      </c>
      <c r="L52" s="44" t="n">
        <v>359.000000000001</v>
      </c>
      <c r="M52" s="47" t="n">
        <v>783</v>
      </c>
      <c r="N52" s="43" t="n">
        <v>330.000000000001</v>
      </c>
      <c r="O52" s="44" t="n">
        <v>342.000000000001</v>
      </c>
      <c r="P52" s="44" t="n">
        <v>391</v>
      </c>
      <c r="Q52" s="45" t="n">
        <v>1063</v>
      </c>
      <c r="R52" s="46" t="n">
        <v>345</v>
      </c>
      <c r="S52" s="44" t="n">
        <v>315.000000000001</v>
      </c>
      <c r="T52" s="44" t="n">
        <v>205</v>
      </c>
      <c r="U52" s="47" t="n">
        <v>865.000000000002</v>
      </c>
      <c r="V52" s="116" t="n">
        <v>3329</v>
      </c>
    </row>
    <row r="53" customFormat="false" ht="12.75" hidden="false" customHeight="false" outlineLevel="0" collapsed="false">
      <c r="A53" s="72" t="s">
        <v>124</v>
      </c>
      <c r="B53" s="111" t="s">
        <v>111</v>
      </c>
      <c r="C53" s="27" t="n">
        <v>142</v>
      </c>
      <c r="D53" s="25" t="n">
        <v>138</v>
      </c>
      <c r="E53" s="25" t="n">
        <v>162</v>
      </c>
      <c r="F53" s="28" t="n">
        <v>441.999999999999</v>
      </c>
      <c r="G53" s="24" t="n">
        <v>24</v>
      </c>
      <c r="H53" s="25" t="n">
        <v>6.00000000000001</v>
      </c>
      <c r="I53" s="26" t="n">
        <v>29.9999999999999</v>
      </c>
      <c r="J53" s="27" t="n">
        <v>170</v>
      </c>
      <c r="K53" s="25" t="n">
        <v>220</v>
      </c>
      <c r="L53" s="25" t="n">
        <v>311.000000000001</v>
      </c>
      <c r="M53" s="28" t="n">
        <v>700.999999999998</v>
      </c>
      <c r="N53" s="24" t="n">
        <v>282</v>
      </c>
      <c r="O53" s="25" t="n">
        <v>306.000000000001</v>
      </c>
      <c r="P53" s="25" t="n">
        <v>404</v>
      </c>
      <c r="Q53" s="26" t="n">
        <v>992.000000000002</v>
      </c>
      <c r="R53" s="27" t="n">
        <v>426</v>
      </c>
      <c r="S53" s="25" t="n">
        <v>302.000000000001</v>
      </c>
      <c r="T53" s="25" t="n">
        <v>229</v>
      </c>
      <c r="U53" s="28" t="n">
        <v>957</v>
      </c>
      <c r="V53" s="112" t="n">
        <v>3122</v>
      </c>
    </row>
    <row r="54" customFormat="false" ht="12.75" hidden="false" customHeight="false" outlineLevel="0" collapsed="false">
      <c r="A54" s="72"/>
      <c r="B54" s="117" t="s">
        <v>12</v>
      </c>
      <c r="C54" s="33" t="n">
        <v>333</v>
      </c>
      <c r="D54" s="31" t="n">
        <v>305</v>
      </c>
      <c r="E54" s="31" t="n">
        <v>378</v>
      </c>
      <c r="F54" s="34" t="n">
        <v>1016</v>
      </c>
      <c r="G54" s="30" t="n">
        <v>61</v>
      </c>
      <c r="H54" s="31" t="n">
        <v>13</v>
      </c>
      <c r="I54" s="32" t="n">
        <v>74.0000000000001</v>
      </c>
      <c r="J54" s="33" t="n">
        <v>355</v>
      </c>
      <c r="K54" s="31" t="n">
        <v>459</v>
      </c>
      <c r="L54" s="31" t="n">
        <v>670</v>
      </c>
      <c r="M54" s="34" t="n">
        <v>1484</v>
      </c>
      <c r="N54" s="30" t="n">
        <v>612</v>
      </c>
      <c r="O54" s="31" t="n">
        <v>648</v>
      </c>
      <c r="P54" s="31" t="n">
        <v>795</v>
      </c>
      <c r="Q54" s="32" t="n">
        <v>2055</v>
      </c>
      <c r="R54" s="33" t="n">
        <v>771</v>
      </c>
      <c r="S54" s="31" t="n">
        <v>616.999999999999</v>
      </c>
      <c r="T54" s="31" t="n">
        <v>434</v>
      </c>
      <c r="U54" s="34" t="n">
        <v>1821.99999999999</v>
      </c>
      <c r="V54" s="118" t="n">
        <v>6450.99999999999</v>
      </c>
    </row>
    <row r="55" customFormat="false" ht="12.75" hidden="false" customHeight="false" outlineLevel="0" collapsed="false">
      <c r="A55" s="108"/>
      <c r="B55" s="109" t="s">
        <v>109</v>
      </c>
      <c r="C55" s="20" t="n">
        <v>88570</v>
      </c>
      <c r="D55" s="18" t="n">
        <v>74998</v>
      </c>
      <c r="E55" s="18" t="n">
        <v>68794</v>
      </c>
      <c r="F55" s="21" t="n">
        <v>232362</v>
      </c>
      <c r="G55" s="17" t="n">
        <v>844</v>
      </c>
      <c r="H55" s="18" t="n">
        <v>89</v>
      </c>
      <c r="I55" s="19" t="n">
        <v>933</v>
      </c>
      <c r="J55" s="20" t="n">
        <v>36654</v>
      </c>
      <c r="K55" s="18" t="n">
        <v>30164</v>
      </c>
      <c r="L55" s="18" t="n">
        <v>28345</v>
      </c>
      <c r="M55" s="21" t="n">
        <v>95163.0000000001</v>
      </c>
      <c r="N55" s="17" t="n">
        <v>31859</v>
      </c>
      <c r="O55" s="18" t="n">
        <v>25790</v>
      </c>
      <c r="P55" s="18" t="n">
        <v>19605</v>
      </c>
      <c r="Q55" s="19" t="n">
        <v>77254</v>
      </c>
      <c r="R55" s="20" t="n">
        <v>3041</v>
      </c>
      <c r="S55" s="18" t="n">
        <v>1642</v>
      </c>
      <c r="T55" s="18" t="n">
        <v>606</v>
      </c>
      <c r="U55" s="21" t="n">
        <v>5289</v>
      </c>
      <c r="V55" s="110" t="n">
        <v>411001</v>
      </c>
    </row>
    <row r="56" customFormat="false" ht="12.75" hidden="false" customHeight="false" outlineLevel="0" collapsed="false">
      <c r="A56" s="72" t="s">
        <v>12</v>
      </c>
      <c r="B56" s="111" t="s">
        <v>111</v>
      </c>
      <c r="C56" s="27" t="n">
        <v>84169.9999999999</v>
      </c>
      <c r="D56" s="25" t="n">
        <v>73771</v>
      </c>
      <c r="E56" s="25" t="n">
        <v>69436</v>
      </c>
      <c r="F56" s="28" t="n">
        <v>227377.000000001</v>
      </c>
      <c r="G56" s="24" t="n">
        <v>664</v>
      </c>
      <c r="H56" s="25" t="n">
        <v>91</v>
      </c>
      <c r="I56" s="26" t="n">
        <v>755</v>
      </c>
      <c r="J56" s="27" t="n">
        <v>34248</v>
      </c>
      <c r="K56" s="25" t="n">
        <v>28243</v>
      </c>
      <c r="L56" s="25" t="n">
        <v>27274</v>
      </c>
      <c r="M56" s="28" t="n">
        <v>89765</v>
      </c>
      <c r="N56" s="24" t="n">
        <v>36387</v>
      </c>
      <c r="O56" s="25" t="n">
        <v>32592</v>
      </c>
      <c r="P56" s="25" t="n">
        <v>26794</v>
      </c>
      <c r="Q56" s="26" t="n">
        <v>95773</v>
      </c>
      <c r="R56" s="27" t="n">
        <v>3505</v>
      </c>
      <c r="S56" s="25" t="n">
        <v>2237</v>
      </c>
      <c r="T56" s="25" t="n">
        <v>1084</v>
      </c>
      <c r="U56" s="28" t="n">
        <v>6826</v>
      </c>
      <c r="V56" s="112" t="n">
        <v>420496.000000001</v>
      </c>
    </row>
    <row r="57" customFormat="false" ht="12.75" hidden="false" customHeight="false" outlineLevel="0" collapsed="false">
      <c r="A57" s="7"/>
      <c r="B57" s="113" t="s">
        <v>12</v>
      </c>
      <c r="C57" s="40" t="n">
        <v>172740</v>
      </c>
      <c r="D57" s="38" t="n">
        <v>148769</v>
      </c>
      <c r="E57" s="38" t="n">
        <v>138230</v>
      </c>
      <c r="F57" s="41" t="n">
        <v>459739.000000001</v>
      </c>
      <c r="G57" s="37" t="n">
        <v>1508</v>
      </c>
      <c r="H57" s="38" t="n">
        <v>180</v>
      </c>
      <c r="I57" s="39" t="n">
        <v>1688</v>
      </c>
      <c r="J57" s="40" t="n">
        <v>70902.0000000001</v>
      </c>
      <c r="K57" s="38" t="n">
        <v>58407</v>
      </c>
      <c r="L57" s="38" t="n">
        <v>55619</v>
      </c>
      <c r="M57" s="41" t="n">
        <v>184928</v>
      </c>
      <c r="N57" s="37" t="n">
        <v>68246</v>
      </c>
      <c r="O57" s="38" t="n">
        <v>58382</v>
      </c>
      <c r="P57" s="38" t="n">
        <v>46399</v>
      </c>
      <c r="Q57" s="39" t="n">
        <v>173027</v>
      </c>
      <c r="R57" s="40" t="n">
        <v>6546</v>
      </c>
      <c r="S57" s="38" t="n">
        <v>3879</v>
      </c>
      <c r="T57" s="38" t="n">
        <v>1690</v>
      </c>
      <c r="U57" s="41" t="n">
        <v>12115</v>
      </c>
      <c r="V57" s="114" t="n">
        <v>831497</v>
      </c>
    </row>
    <row r="58" customFormat="false" ht="12.75" hidden="false" customHeight="false" outlineLevel="0" collapsed="false"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  <c r="U58" s="120"/>
      <c r="V58" s="120"/>
    </row>
    <row r="59" customFormat="false" ht="12.75" hidden="false" customHeight="false" outlineLevel="0" collapsed="false">
      <c r="A59" s="2" t="n">
        <v>116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</sheetData>
  <mergeCells count="9">
    <mergeCell ref="A7:V7"/>
    <mergeCell ref="A8:V8"/>
    <mergeCell ref="A9:V9"/>
    <mergeCell ref="C11:F11"/>
    <mergeCell ref="G11:I11"/>
    <mergeCell ref="J11:M11"/>
    <mergeCell ref="N11:Q11"/>
    <mergeCell ref="R11:U11"/>
    <mergeCell ref="A59:V59"/>
  </mergeCells>
  <printOptions headings="false" gridLines="false" gridLinesSet="true" horizontalCentered="false" verticalCentered="false"/>
  <pageMargins left="1.47986111111111" right="0.747916666666667" top="0.25" bottom="0.2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41"/>
    <col collapsed="false" customWidth="true" hidden="false" outlineLevel="0" max="6" min="3" style="0" width="7.56"/>
    <col collapsed="false" customWidth="true" hidden="false" outlineLevel="0" max="7" min="7" style="0" width="4.14"/>
    <col collapsed="false" customWidth="true" hidden="false" outlineLevel="0" max="8" min="8" style="0" width="4.56"/>
    <col collapsed="false" customWidth="true" hidden="false" outlineLevel="0" max="9" min="9" style="0" width="5.56"/>
    <col collapsed="false" customWidth="true" hidden="false" outlineLevel="0" max="12" min="10" style="0" width="6.56"/>
    <col collapsed="false" customWidth="true" hidden="false" outlineLevel="0" max="13" min="13" style="0" width="7.56"/>
    <col collapsed="false" customWidth="true" hidden="false" outlineLevel="0" max="16" min="14" style="0" width="6.56"/>
    <col collapsed="false" customWidth="true" hidden="false" outlineLevel="0" max="17" min="17" style="0" width="7.56"/>
    <col collapsed="false" customWidth="true" hidden="false" outlineLevel="0" max="18" min="18" style="0" width="6.56"/>
    <col collapsed="false" customWidth="true" hidden="false" outlineLevel="0" max="20" min="19" style="0" width="5.56"/>
    <col collapsed="false" customWidth="true" hidden="false" outlineLevel="0" max="21" min="21" style="0" width="6.56"/>
    <col collapsed="false" customWidth="true" hidden="false" outlineLevel="0" max="22" min="22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5.25" hidden="false" customHeight="true" outlineLevel="0" collapsed="false">
      <c r="C6" s="1"/>
    </row>
    <row r="7" customFormat="false" ht="12.75" hidden="false" customHeight="false" outlineLevel="0" collapsed="false">
      <c r="A7" s="2" t="s">
        <v>12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75" hidden="false" customHeight="false" outlineLevel="0" collapsed="false">
      <c r="A8" s="2" t="s">
        <v>12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3"/>
    </row>
    <row r="9" customFormat="false" ht="12.75" hidden="false" customHeight="false" outlineLevel="0" collapsed="false">
      <c r="A9" s="2" t="s">
        <v>11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6.75" hidden="false" customHeight="true" outlineLevel="0" collapsed="false"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</row>
    <row r="11" customFormat="false" ht="12.75" hidden="false" customHeight="false" outlineLevel="0" collapsed="false">
      <c r="A11" s="78"/>
      <c r="B11" s="79"/>
      <c r="C11" s="66" t="s">
        <v>95</v>
      </c>
      <c r="D11" s="66"/>
      <c r="E11" s="66"/>
      <c r="F11" s="66"/>
      <c r="G11" s="80" t="s">
        <v>96</v>
      </c>
      <c r="H11" s="80"/>
      <c r="I11" s="80"/>
      <c r="J11" s="5" t="s">
        <v>97</v>
      </c>
      <c r="K11" s="5"/>
      <c r="L11" s="5"/>
      <c r="M11" s="5"/>
      <c r="N11" s="80" t="s">
        <v>98</v>
      </c>
      <c r="O11" s="80"/>
      <c r="P11" s="80"/>
      <c r="Q11" s="80"/>
      <c r="R11" s="5" t="s">
        <v>99</v>
      </c>
      <c r="S11" s="5"/>
      <c r="T11" s="5"/>
      <c r="U11" s="5"/>
      <c r="V11" s="4"/>
    </row>
    <row r="12" customFormat="false" ht="12.75" hidden="false" customHeight="false" outlineLevel="0" collapsed="false">
      <c r="A12" s="72" t="s">
        <v>122</v>
      </c>
      <c r="B12" s="2" t="s">
        <v>101</v>
      </c>
      <c r="C12" s="83" t="s">
        <v>102</v>
      </c>
      <c r="D12" s="84" t="s">
        <v>103</v>
      </c>
      <c r="E12" s="84" t="s">
        <v>104</v>
      </c>
      <c r="F12" s="85" t="s">
        <v>12</v>
      </c>
      <c r="G12" s="86" t="s">
        <v>102</v>
      </c>
      <c r="H12" s="84" t="s">
        <v>103</v>
      </c>
      <c r="I12" s="87" t="s">
        <v>12</v>
      </c>
      <c r="J12" s="83" t="s">
        <v>105</v>
      </c>
      <c r="K12" s="84" t="s">
        <v>106</v>
      </c>
      <c r="L12" s="84" t="s">
        <v>107</v>
      </c>
      <c r="M12" s="85" t="s">
        <v>12</v>
      </c>
      <c r="N12" s="86" t="s">
        <v>105</v>
      </c>
      <c r="O12" s="84" t="s">
        <v>106</v>
      </c>
      <c r="P12" s="84" t="s">
        <v>107</v>
      </c>
      <c r="Q12" s="87" t="s">
        <v>12</v>
      </c>
      <c r="R12" s="83" t="s">
        <v>102</v>
      </c>
      <c r="S12" s="84" t="s">
        <v>103</v>
      </c>
      <c r="T12" s="84" t="s">
        <v>104</v>
      </c>
      <c r="U12" s="85" t="s">
        <v>12</v>
      </c>
      <c r="V12" s="72" t="s">
        <v>12</v>
      </c>
    </row>
    <row r="13" customFormat="false" ht="12.75" hidden="false" customHeight="false" outlineLevel="0" collapsed="false">
      <c r="A13" s="108"/>
      <c r="B13" s="109" t="s">
        <v>109</v>
      </c>
      <c r="C13" s="20" t="n">
        <v>2529</v>
      </c>
      <c r="D13" s="18" t="n">
        <v>0</v>
      </c>
      <c r="E13" s="18" t="n">
        <v>0</v>
      </c>
      <c r="F13" s="21" t="n">
        <v>2529</v>
      </c>
      <c r="G13" s="17" t="n">
        <v>0</v>
      </c>
      <c r="H13" s="18" t="n">
        <v>0</v>
      </c>
      <c r="I13" s="19" t="n">
        <v>0</v>
      </c>
      <c r="J13" s="20" t="n">
        <v>0</v>
      </c>
      <c r="K13" s="18" t="n">
        <v>0</v>
      </c>
      <c r="L13" s="18" t="n">
        <v>0</v>
      </c>
      <c r="M13" s="21" t="n">
        <v>0</v>
      </c>
      <c r="N13" s="17" t="n">
        <v>0</v>
      </c>
      <c r="O13" s="18" t="n">
        <v>0</v>
      </c>
      <c r="P13" s="18" t="n">
        <v>0</v>
      </c>
      <c r="Q13" s="19" t="n">
        <v>0</v>
      </c>
      <c r="R13" s="20" t="n">
        <v>0</v>
      </c>
      <c r="S13" s="18" t="n">
        <v>0</v>
      </c>
      <c r="T13" s="18" t="n">
        <v>0</v>
      </c>
      <c r="U13" s="21" t="n">
        <v>0</v>
      </c>
      <c r="V13" s="110" t="n">
        <v>2529</v>
      </c>
    </row>
    <row r="14" customFormat="false" ht="12.75" hidden="false" customHeight="false" outlineLevel="0" collapsed="false">
      <c r="A14" s="72" t="s">
        <v>123</v>
      </c>
      <c r="B14" s="111" t="s">
        <v>111</v>
      </c>
      <c r="C14" s="27" t="n">
        <v>2106</v>
      </c>
      <c r="D14" s="25" t="n">
        <v>0</v>
      </c>
      <c r="E14" s="25" t="n">
        <v>0</v>
      </c>
      <c r="F14" s="28" t="n">
        <v>2106</v>
      </c>
      <c r="G14" s="24" t="n">
        <v>0</v>
      </c>
      <c r="H14" s="25" t="n">
        <v>0</v>
      </c>
      <c r="I14" s="26" t="n">
        <v>0</v>
      </c>
      <c r="J14" s="27" t="n">
        <v>0</v>
      </c>
      <c r="K14" s="25" t="n">
        <v>0</v>
      </c>
      <c r="L14" s="25" t="n">
        <v>0</v>
      </c>
      <c r="M14" s="28" t="n">
        <v>0</v>
      </c>
      <c r="N14" s="24" t="n">
        <v>0</v>
      </c>
      <c r="O14" s="25" t="n">
        <v>0</v>
      </c>
      <c r="P14" s="25" t="n">
        <v>0</v>
      </c>
      <c r="Q14" s="26" t="n">
        <v>0</v>
      </c>
      <c r="R14" s="27" t="n">
        <v>0</v>
      </c>
      <c r="S14" s="25" t="n">
        <v>0</v>
      </c>
      <c r="T14" s="25" t="n">
        <v>0</v>
      </c>
      <c r="U14" s="28" t="n">
        <v>0</v>
      </c>
      <c r="V14" s="112" t="n">
        <v>2106</v>
      </c>
    </row>
    <row r="15" customFormat="false" ht="12.75" hidden="false" customHeight="false" outlineLevel="0" collapsed="false">
      <c r="A15" s="7"/>
      <c r="B15" s="113" t="s">
        <v>12</v>
      </c>
      <c r="C15" s="40" t="n">
        <v>4634.99999999999</v>
      </c>
      <c r="D15" s="38" t="n">
        <v>0</v>
      </c>
      <c r="E15" s="38" t="n">
        <v>0</v>
      </c>
      <c r="F15" s="41" t="n">
        <v>4635</v>
      </c>
      <c r="G15" s="37" t="n">
        <v>0</v>
      </c>
      <c r="H15" s="38" t="n">
        <v>0</v>
      </c>
      <c r="I15" s="39" t="n">
        <v>0</v>
      </c>
      <c r="J15" s="40" t="n">
        <v>0</v>
      </c>
      <c r="K15" s="38" t="n">
        <v>0</v>
      </c>
      <c r="L15" s="38" t="n">
        <v>0</v>
      </c>
      <c r="M15" s="41" t="n">
        <v>0</v>
      </c>
      <c r="N15" s="37" t="n">
        <v>0</v>
      </c>
      <c r="O15" s="38" t="n">
        <v>0</v>
      </c>
      <c r="P15" s="38" t="n">
        <v>0</v>
      </c>
      <c r="Q15" s="39" t="n">
        <v>0</v>
      </c>
      <c r="R15" s="40" t="n">
        <v>0</v>
      </c>
      <c r="S15" s="38" t="n">
        <v>0</v>
      </c>
      <c r="T15" s="38" t="n">
        <v>0</v>
      </c>
      <c r="U15" s="41" t="n">
        <v>0</v>
      </c>
      <c r="V15" s="114" t="n">
        <v>4635</v>
      </c>
    </row>
    <row r="16" customFormat="false" ht="12.75" hidden="false" customHeight="false" outlineLevel="0" collapsed="false">
      <c r="A16" s="72"/>
      <c r="B16" s="115" t="s">
        <v>109</v>
      </c>
      <c r="C16" s="46" t="n">
        <v>7936</v>
      </c>
      <c r="D16" s="44" t="n">
        <v>1814</v>
      </c>
      <c r="E16" s="44" t="n">
        <v>0</v>
      </c>
      <c r="F16" s="47" t="n">
        <v>9749.99999999998</v>
      </c>
      <c r="G16" s="43" t="n">
        <v>0</v>
      </c>
      <c r="H16" s="44" t="n">
        <v>0</v>
      </c>
      <c r="I16" s="45" t="n">
        <v>0</v>
      </c>
      <c r="J16" s="46" t="n">
        <v>0</v>
      </c>
      <c r="K16" s="44" t="n">
        <v>0</v>
      </c>
      <c r="L16" s="44" t="n">
        <v>0</v>
      </c>
      <c r="M16" s="47" t="n">
        <v>0</v>
      </c>
      <c r="N16" s="43" t="n">
        <v>0</v>
      </c>
      <c r="O16" s="44" t="n">
        <v>0</v>
      </c>
      <c r="P16" s="44" t="n">
        <v>0</v>
      </c>
      <c r="Q16" s="45" t="n">
        <v>0</v>
      </c>
      <c r="R16" s="46" t="n">
        <v>0</v>
      </c>
      <c r="S16" s="44" t="n">
        <v>0</v>
      </c>
      <c r="T16" s="44" t="n">
        <v>0</v>
      </c>
      <c r="U16" s="47" t="n">
        <v>0</v>
      </c>
      <c r="V16" s="116" t="n">
        <v>9749.99999999998</v>
      </c>
    </row>
    <row r="17" customFormat="false" ht="12.75" hidden="false" customHeight="false" outlineLevel="0" collapsed="false">
      <c r="A17" s="72" t="n">
        <v>12</v>
      </c>
      <c r="B17" s="111" t="s">
        <v>111</v>
      </c>
      <c r="C17" s="27" t="n">
        <v>6130</v>
      </c>
      <c r="D17" s="25" t="n">
        <v>1630</v>
      </c>
      <c r="E17" s="25" t="n">
        <v>0</v>
      </c>
      <c r="F17" s="28" t="n">
        <v>7759.99999999998</v>
      </c>
      <c r="G17" s="24" t="n">
        <v>0</v>
      </c>
      <c r="H17" s="25" t="n">
        <v>0</v>
      </c>
      <c r="I17" s="26" t="n">
        <v>0</v>
      </c>
      <c r="J17" s="27" t="n">
        <v>0</v>
      </c>
      <c r="K17" s="25" t="n">
        <v>0</v>
      </c>
      <c r="L17" s="25" t="n">
        <v>0</v>
      </c>
      <c r="M17" s="28" t="n">
        <v>0</v>
      </c>
      <c r="N17" s="24" t="n">
        <v>0</v>
      </c>
      <c r="O17" s="25" t="n">
        <v>0</v>
      </c>
      <c r="P17" s="25" t="n">
        <v>0</v>
      </c>
      <c r="Q17" s="26" t="n">
        <v>0</v>
      </c>
      <c r="R17" s="27" t="n">
        <v>0</v>
      </c>
      <c r="S17" s="25" t="n">
        <v>0</v>
      </c>
      <c r="T17" s="25" t="n">
        <v>0</v>
      </c>
      <c r="U17" s="28" t="n">
        <v>0</v>
      </c>
      <c r="V17" s="112" t="n">
        <v>7759.99999999998</v>
      </c>
    </row>
    <row r="18" customFormat="false" ht="12.75" hidden="false" customHeight="false" outlineLevel="0" collapsed="false">
      <c r="A18" s="72"/>
      <c r="B18" s="117" t="s">
        <v>12</v>
      </c>
      <c r="C18" s="33" t="n">
        <v>14066</v>
      </c>
      <c r="D18" s="31" t="n">
        <v>3444</v>
      </c>
      <c r="E18" s="31" t="n">
        <v>0</v>
      </c>
      <c r="F18" s="34" t="n">
        <v>17510</v>
      </c>
      <c r="G18" s="30" t="n">
        <v>0</v>
      </c>
      <c r="H18" s="31" t="n">
        <v>0</v>
      </c>
      <c r="I18" s="32" t="n">
        <v>0</v>
      </c>
      <c r="J18" s="33" t="n">
        <v>0</v>
      </c>
      <c r="K18" s="31" t="n">
        <v>0</v>
      </c>
      <c r="L18" s="31" t="n">
        <v>0</v>
      </c>
      <c r="M18" s="34" t="n">
        <v>0</v>
      </c>
      <c r="N18" s="30" t="n">
        <v>0</v>
      </c>
      <c r="O18" s="31" t="n">
        <v>0</v>
      </c>
      <c r="P18" s="31" t="n">
        <v>0</v>
      </c>
      <c r="Q18" s="32" t="n">
        <v>0</v>
      </c>
      <c r="R18" s="33" t="n">
        <v>0</v>
      </c>
      <c r="S18" s="31" t="n">
        <v>0</v>
      </c>
      <c r="T18" s="31" t="n">
        <v>0</v>
      </c>
      <c r="U18" s="34" t="n">
        <v>0</v>
      </c>
      <c r="V18" s="118" t="n">
        <v>17510</v>
      </c>
    </row>
    <row r="19" customFormat="false" ht="12.75" hidden="false" customHeight="false" outlineLevel="0" collapsed="false">
      <c r="A19" s="108"/>
      <c r="B19" s="109" t="s">
        <v>109</v>
      </c>
      <c r="C19" s="20" t="n">
        <v>5848</v>
      </c>
      <c r="D19" s="18" t="n">
        <v>6164</v>
      </c>
      <c r="E19" s="18" t="n">
        <v>1409</v>
      </c>
      <c r="F19" s="21" t="n">
        <v>13421</v>
      </c>
      <c r="G19" s="17" t="n">
        <v>0</v>
      </c>
      <c r="H19" s="18" t="n">
        <v>0</v>
      </c>
      <c r="I19" s="19" t="n">
        <v>0</v>
      </c>
      <c r="J19" s="20" t="n">
        <v>0</v>
      </c>
      <c r="K19" s="18" t="n">
        <v>0</v>
      </c>
      <c r="L19" s="18" t="n">
        <v>0</v>
      </c>
      <c r="M19" s="21" t="n">
        <v>0</v>
      </c>
      <c r="N19" s="17" t="n">
        <v>0</v>
      </c>
      <c r="O19" s="18" t="n">
        <v>0</v>
      </c>
      <c r="P19" s="18" t="n">
        <v>0</v>
      </c>
      <c r="Q19" s="19" t="n">
        <v>0</v>
      </c>
      <c r="R19" s="20" t="n">
        <v>0</v>
      </c>
      <c r="S19" s="18" t="n">
        <v>0</v>
      </c>
      <c r="T19" s="18" t="n">
        <v>0</v>
      </c>
      <c r="U19" s="21" t="n">
        <v>0</v>
      </c>
      <c r="V19" s="110" t="n">
        <v>13421</v>
      </c>
    </row>
    <row r="20" customFormat="false" ht="12.75" hidden="false" customHeight="false" outlineLevel="0" collapsed="false">
      <c r="A20" s="72" t="n">
        <v>13</v>
      </c>
      <c r="B20" s="111" t="s">
        <v>111</v>
      </c>
      <c r="C20" s="27" t="n">
        <v>4258</v>
      </c>
      <c r="D20" s="25" t="n">
        <v>4971</v>
      </c>
      <c r="E20" s="25" t="n">
        <v>1394</v>
      </c>
      <c r="F20" s="28" t="n">
        <v>10623</v>
      </c>
      <c r="G20" s="24" t="n">
        <v>0</v>
      </c>
      <c r="H20" s="25" t="n">
        <v>0</v>
      </c>
      <c r="I20" s="26" t="n">
        <v>0</v>
      </c>
      <c r="J20" s="27" t="n">
        <v>0</v>
      </c>
      <c r="K20" s="25" t="n">
        <v>0</v>
      </c>
      <c r="L20" s="25" t="n">
        <v>0</v>
      </c>
      <c r="M20" s="28" t="n">
        <v>0</v>
      </c>
      <c r="N20" s="24" t="n">
        <v>0</v>
      </c>
      <c r="O20" s="25" t="n">
        <v>0</v>
      </c>
      <c r="P20" s="25" t="n">
        <v>0</v>
      </c>
      <c r="Q20" s="26" t="n">
        <v>0</v>
      </c>
      <c r="R20" s="27" t="n">
        <v>0</v>
      </c>
      <c r="S20" s="25" t="n">
        <v>0</v>
      </c>
      <c r="T20" s="25" t="n">
        <v>0</v>
      </c>
      <c r="U20" s="28" t="n">
        <v>0</v>
      </c>
      <c r="V20" s="112" t="n">
        <v>10623</v>
      </c>
    </row>
    <row r="21" customFormat="false" ht="12.75" hidden="false" customHeight="false" outlineLevel="0" collapsed="false">
      <c r="A21" s="7"/>
      <c r="B21" s="113" t="s">
        <v>12</v>
      </c>
      <c r="C21" s="40" t="n">
        <v>10106</v>
      </c>
      <c r="D21" s="38" t="n">
        <v>11135</v>
      </c>
      <c r="E21" s="38" t="n">
        <v>2803</v>
      </c>
      <c r="F21" s="41" t="n">
        <v>24044</v>
      </c>
      <c r="G21" s="37" t="n">
        <v>0</v>
      </c>
      <c r="H21" s="38" t="n">
        <v>0</v>
      </c>
      <c r="I21" s="39" t="n">
        <v>0</v>
      </c>
      <c r="J21" s="40" t="n">
        <v>0</v>
      </c>
      <c r="K21" s="38" t="n">
        <v>0</v>
      </c>
      <c r="L21" s="38" t="n">
        <v>0</v>
      </c>
      <c r="M21" s="41" t="n">
        <v>0</v>
      </c>
      <c r="N21" s="37" t="n">
        <v>0</v>
      </c>
      <c r="O21" s="38" t="n">
        <v>0</v>
      </c>
      <c r="P21" s="38" t="n">
        <v>0</v>
      </c>
      <c r="Q21" s="39" t="n">
        <v>0</v>
      </c>
      <c r="R21" s="40" t="n">
        <v>0</v>
      </c>
      <c r="S21" s="38" t="n">
        <v>0</v>
      </c>
      <c r="T21" s="38" t="n">
        <v>0</v>
      </c>
      <c r="U21" s="41" t="n">
        <v>0</v>
      </c>
      <c r="V21" s="114" t="n">
        <v>24044</v>
      </c>
    </row>
    <row r="22" customFormat="false" ht="12.75" hidden="false" customHeight="false" outlineLevel="0" collapsed="false">
      <c r="A22" s="72"/>
      <c r="B22" s="115" t="s">
        <v>109</v>
      </c>
      <c r="C22" s="46" t="n">
        <v>2734</v>
      </c>
      <c r="D22" s="44" t="n">
        <v>4828</v>
      </c>
      <c r="E22" s="44" t="n">
        <v>5120.99999999999</v>
      </c>
      <c r="F22" s="47" t="n">
        <v>12683</v>
      </c>
      <c r="G22" s="43" t="n">
        <v>9.99999999999999</v>
      </c>
      <c r="H22" s="44" t="n">
        <v>0</v>
      </c>
      <c r="I22" s="45" t="n">
        <v>10</v>
      </c>
      <c r="J22" s="46" t="n">
        <v>422</v>
      </c>
      <c r="K22" s="44" t="n">
        <v>0</v>
      </c>
      <c r="L22" s="44" t="n">
        <v>0</v>
      </c>
      <c r="M22" s="47" t="n">
        <v>421.999999999999</v>
      </c>
      <c r="N22" s="43" t="n">
        <v>588</v>
      </c>
      <c r="O22" s="44" t="n">
        <v>0</v>
      </c>
      <c r="P22" s="44" t="n">
        <v>0</v>
      </c>
      <c r="Q22" s="45" t="n">
        <v>587.999999999999</v>
      </c>
      <c r="R22" s="46" t="n">
        <v>0</v>
      </c>
      <c r="S22" s="44" t="n">
        <v>0</v>
      </c>
      <c r="T22" s="44" t="n">
        <v>0</v>
      </c>
      <c r="U22" s="47" t="n">
        <v>0</v>
      </c>
      <c r="V22" s="116" t="n">
        <v>13703</v>
      </c>
    </row>
    <row r="23" customFormat="false" ht="12.75" hidden="false" customHeight="false" outlineLevel="0" collapsed="false">
      <c r="A23" s="72" t="n">
        <v>14</v>
      </c>
      <c r="B23" s="111" t="s">
        <v>111</v>
      </c>
      <c r="C23" s="27" t="n">
        <v>1784</v>
      </c>
      <c r="D23" s="25" t="n">
        <v>3512</v>
      </c>
      <c r="E23" s="25" t="n">
        <v>4193</v>
      </c>
      <c r="F23" s="28" t="n">
        <v>9488.99999999997</v>
      </c>
      <c r="G23" s="24" t="n">
        <v>7.00000000000001</v>
      </c>
      <c r="H23" s="25" t="n">
        <v>0</v>
      </c>
      <c r="I23" s="26" t="n">
        <v>7.00000000000001</v>
      </c>
      <c r="J23" s="27" t="n">
        <v>527.000000000001</v>
      </c>
      <c r="K23" s="25" t="n">
        <v>0</v>
      </c>
      <c r="L23" s="25" t="n">
        <v>0</v>
      </c>
      <c r="M23" s="28" t="n">
        <v>527</v>
      </c>
      <c r="N23" s="24" t="n">
        <v>486</v>
      </c>
      <c r="O23" s="25" t="n">
        <v>0</v>
      </c>
      <c r="P23" s="25" t="n">
        <v>0</v>
      </c>
      <c r="Q23" s="26" t="n">
        <v>486.000000000001</v>
      </c>
      <c r="R23" s="27" t="n">
        <v>0</v>
      </c>
      <c r="S23" s="25" t="n">
        <v>0</v>
      </c>
      <c r="T23" s="25" t="n">
        <v>0</v>
      </c>
      <c r="U23" s="28" t="n">
        <v>0</v>
      </c>
      <c r="V23" s="112" t="n">
        <v>10509</v>
      </c>
    </row>
    <row r="24" customFormat="false" ht="12.75" hidden="false" customHeight="false" outlineLevel="0" collapsed="false">
      <c r="A24" s="72"/>
      <c r="B24" s="117" t="s">
        <v>12</v>
      </c>
      <c r="C24" s="33" t="n">
        <v>4518</v>
      </c>
      <c r="D24" s="31" t="n">
        <v>8339.99999999999</v>
      </c>
      <c r="E24" s="31" t="n">
        <v>9313.99999999999</v>
      </c>
      <c r="F24" s="34" t="n">
        <v>22172</v>
      </c>
      <c r="G24" s="30" t="n">
        <v>17</v>
      </c>
      <c r="H24" s="31" t="n">
        <v>0</v>
      </c>
      <c r="I24" s="32" t="n">
        <v>17</v>
      </c>
      <c r="J24" s="33" t="n">
        <v>949</v>
      </c>
      <c r="K24" s="31" t="n">
        <v>0</v>
      </c>
      <c r="L24" s="31" t="n">
        <v>0</v>
      </c>
      <c r="M24" s="34" t="n">
        <v>948.999999999999</v>
      </c>
      <c r="N24" s="30" t="n">
        <v>1074</v>
      </c>
      <c r="O24" s="31" t="n">
        <v>0</v>
      </c>
      <c r="P24" s="31" t="n">
        <v>0</v>
      </c>
      <c r="Q24" s="32" t="n">
        <v>1074</v>
      </c>
      <c r="R24" s="33" t="n">
        <v>0</v>
      </c>
      <c r="S24" s="31" t="n">
        <v>0</v>
      </c>
      <c r="T24" s="31" t="n">
        <v>0</v>
      </c>
      <c r="U24" s="34" t="n">
        <v>0</v>
      </c>
      <c r="V24" s="118" t="n">
        <v>24212</v>
      </c>
    </row>
    <row r="25" customFormat="false" ht="12.75" hidden="false" customHeight="false" outlineLevel="0" collapsed="false">
      <c r="A25" s="108"/>
      <c r="B25" s="109" t="s">
        <v>109</v>
      </c>
      <c r="C25" s="20" t="n">
        <v>1349</v>
      </c>
      <c r="D25" s="18" t="n">
        <v>2247</v>
      </c>
      <c r="E25" s="18" t="n">
        <v>4325</v>
      </c>
      <c r="F25" s="21" t="n">
        <v>7920.99999999999</v>
      </c>
      <c r="G25" s="17" t="n">
        <v>49</v>
      </c>
      <c r="H25" s="18" t="n">
        <v>3</v>
      </c>
      <c r="I25" s="19" t="n">
        <v>51.9999999999999</v>
      </c>
      <c r="J25" s="20" t="n">
        <v>1732</v>
      </c>
      <c r="K25" s="18" t="n">
        <v>337</v>
      </c>
      <c r="L25" s="18" t="n">
        <v>0</v>
      </c>
      <c r="M25" s="21" t="n">
        <v>2069</v>
      </c>
      <c r="N25" s="17" t="n">
        <v>2131</v>
      </c>
      <c r="O25" s="18" t="n">
        <v>474</v>
      </c>
      <c r="P25" s="18" t="n">
        <v>0</v>
      </c>
      <c r="Q25" s="19" t="n">
        <v>2605</v>
      </c>
      <c r="R25" s="20" t="n">
        <v>0</v>
      </c>
      <c r="S25" s="18" t="n">
        <v>0</v>
      </c>
      <c r="T25" s="18" t="n">
        <v>0</v>
      </c>
      <c r="U25" s="21" t="n">
        <v>0</v>
      </c>
      <c r="V25" s="110" t="n">
        <v>12647</v>
      </c>
    </row>
    <row r="26" customFormat="false" ht="12.75" hidden="false" customHeight="false" outlineLevel="0" collapsed="false">
      <c r="A26" s="72" t="n">
        <v>15</v>
      </c>
      <c r="B26" s="111" t="s">
        <v>111</v>
      </c>
      <c r="C26" s="27" t="n">
        <v>869.000000000001</v>
      </c>
      <c r="D26" s="25" t="n">
        <v>1527</v>
      </c>
      <c r="E26" s="25" t="n">
        <v>3183</v>
      </c>
      <c r="F26" s="28" t="n">
        <v>5579.00000000001</v>
      </c>
      <c r="G26" s="24" t="n">
        <v>42</v>
      </c>
      <c r="H26" s="25" t="n">
        <v>0</v>
      </c>
      <c r="I26" s="26" t="n">
        <v>42</v>
      </c>
      <c r="J26" s="27" t="n">
        <v>1621</v>
      </c>
      <c r="K26" s="25" t="n">
        <v>500</v>
      </c>
      <c r="L26" s="25" t="n">
        <v>0</v>
      </c>
      <c r="M26" s="28" t="n">
        <v>2121.00000000001</v>
      </c>
      <c r="N26" s="24" t="n">
        <v>1522</v>
      </c>
      <c r="O26" s="25" t="n">
        <v>419</v>
      </c>
      <c r="P26" s="25" t="n">
        <v>0</v>
      </c>
      <c r="Q26" s="26" t="n">
        <v>1941</v>
      </c>
      <c r="R26" s="27" t="n">
        <v>0</v>
      </c>
      <c r="S26" s="25" t="n">
        <v>0</v>
      </c>
      <c r="T26" s="25" t="n">
        <v>0</v>
      </c>
      <c r="U26" s="28" t="n">
        <v>0</v>
      </c>
      <c r="V26" s="112" t="n">
        <v>9683.00000000002</v>
      </c>
    </row>
    <row r="27" customFormat="false" ht="12.75" hidden="false" customHeight="false" outlineLevel="0" collapsed="false">
      <c r="A27" s="7"/>
      <c r="B27" s="113" t="s">
        <v>12</v>
      </c>
      <c r="C27" s="40" t="n">
        <v>2218</v>
      </c>
      <c r="D27" s="38" t="n">
        <v>3774</v>
      </c>
      <c r="E27" s="38" t="n">
        <v>7508</v>
      </c>
      <c r="F27" s="41" t="n">
        <v>13500</v>
      </c>
      <c r="G27" s="37" t="n">
        <v>91</v>
      </c>
      <c r="H27" s="38" t="n">
        <v>3</v>
      </c>
      <c r="I27" s="39" t="n">
        <v>94</v>
      </c>
      <c r="J27" s="40" t="n">
        <v>3353</v>
      </c>
      <c r="K27" s="38" t="n">
        <v>836.999999999999</v>
      </c>
      <c r="L27" s="38" t="n">
        <v>0</v>
      </c>
      <c r="M27" s="41" t="n">
        <v>4190.00000000001</v>
      </c>
      <c r="N27" s="37" t="n">
        <v>3653</v>
      </c>
      <c r="O27" s="38" t="n">
        <v>893.000000000001</v>
      </c>
      <c r="P27" s="38" t="n">
        <v>0</v>
      </c>
      <c r="Q27" s="39" t="n">
        <v>4546</v>
      </c>
      <c r="R27" s="40" t="n">
        <v>0</v>
      </c>
      <c r="S27" s="38" t="n">
        <v>0</v>
      </c>
      <c r="T27" s="38" t="n">
        <v>0</v>
      </c>
      <c r="U27" s="41" t="n">
        <v>0</v>
      </c>
      <c r="V27" s="114" t="n">
        <v>22330</v>
      </c>
    </row>
    <row r="28" customFormat="false" ht="12.75" hidden="false" customHeight="false" outlineLevel="0" collapsed="false">
      <c r="A28" s="72"/>
      <c r="B28" s="115" t="s">
        <v>109</v>
      </c>
      <c r="C28" s="46" t="n">
        <v>713</v>
      </c>
      <c r="D28" s="44" t="n">
        <v>1114</v>
      </c>
      <c r="E28" s="44" t="n">
        <v>2032</v>
      </c>
      <c r="F28" s="47" t="n">
        <v>3859</v>
      </c>
      <c r="G28" s="43" t="n">
        <v>8.99999999999999</v>
      </c>
      <c r="H28" s="44" t="n">
        <v>1</v>
      </c>
      <c r="I28" s="45" t="n">
        <v>10</v>
      </c>
      <c r="J28" s="46" t="n">
        <v>1414</v>
      </c>
      <c r="K28" s="44" t="n">
        <v>1619</v>
      </c>
      <c r="L28" s="44" t="n">
        <v>363</v>
      </c>
      <c r="M28" s="47" t="n">
        <v>3396</v>
      </c>
      <c r="N28" s="43" t="n">
        <v>2052</v>
      </c>
      <c r="O28" s="44" t="n">
        <v>1759</v>
      </c>
      <c r="P28" s="44" t="n">
        <v>344</v>
      </c>
      <c r="Q28" s="45" t="n">
        <v>4155</v>
      </c>
      <c r="R28" s="46" t="n">
        <v>0</v>
      </c>
      <c r="S28" s="44" t="n">
        <v>0</v>
      </c>
      <c r="T28" s="44" t="n">
        <v>0</v>
      </c>
      <c r="U28" s="47" t="n">
        <v>0</v>
      </c>
      <c r="V28" s="116" t="n">
        <v>11420</v>
      </c>
    </row>
    <row r="29" customFormat="false" ht="12.75" hidden="false" customHeight="false" outlineLevel="0" collapsed="false">
      <c r="A29" s="72" t="n">
        <v>16</v>
      </c>
      <c r="B29" s="111" t="s">
        <v>111</v>
      </c>
      <c r="C29" s="27" t="n">
        <v>492</v>
      </c>
      <c r="D29" s="25" t="n">
        <v>694</v>
      </c>
      <c r="E29" s="25" t="n">
        <v>1321</v>
      </c>
      <c r="F29" s="28" t="n">
        <v>2507</v>
      </c>
      <c r="G29" s="24" t="n">
        <v>7.00000000000001</v>
      </c>
      <c r="H29" s="25" t="n">
        <v>4</v>
      </c>
      <c r="I29" s="26" t="n">
        <v>11</v>
      </c>
      <c r="J29" s="27" t="n">
        <v>1177</v>
      </c>
      <c r="K29" s="25" t="n">
        <v>1379</v>
      </c>
      <c r="L29" s="25" t="n">
        <v>472</v>
      </c>
      <c r="M29" s="28" t="n">
        <v>3028</v>
      </c>
      <c r="N29" s="24" t="n">
        <v>1329</v>
      </c>
      <c r="O29" s="25" t="n">
        <v>1277</v>
      </c>
      <c r="P29" s="25" t="n">
        <v>295</v>
      </c>
      <c r="Q29" s="26" t="n">
        <v>2901</v>
      </c>
      <c r="R29" s="27" t="n">
        <v>0</v>
      </c>
      <c r="S29" s="25" t="n">
        <v>0</v>
      </c>
      <c r="T29" s="25" t="n">
        <v>0</v>
      </c>
      <c r="U29" s="28" t="n">
        <v>0</v>
      </c>
      <c r="V29" s="112" t="n">
        <v>8447</v>
      </c>
    </row>
    <row r="30" customFormat="false" ht="12.75" hidden="false" customHeight="false" outlineLevel="0" collapsed="false">
      <c r="A30" s="72"/>
      <c r="B30" s="117" t="s">
        <v>12</v>
      </c>
      <c r="C30" s="33" t="n">
        <v>1205</v>
      </c>
      <c r="D30" s="31" t="n">
        <v>1808</v>
      </c>
      <c r="E30" s="31" t="n">
        <v>3353</v>
      </c>
      <c r="F30" s="34" t="n">
        <v>6366.00000000001</v>
      </c>
      <c r="G30" s="30" t="n">
        <v>16</v>
      </c>
      <c r="H30" s="31" t="n">
        <v>5</v>
      </c>
      <c r="I30" s="32" t="n">
        <v>21</v>
      </c>
      <c r="J30" s="33" t="n">
        <v>2591</v>
      </c>
      <c r="K30" s="31" t="n">
        <v>2998</v>
      </c>
      <c r="L30" s="31" t="n">
        <v>835</v>
      </c>
      <c r="M30" s="34" t="n">
        <v>6424</v>
      </c>
      <c r="N30" s="30" t="n">
        <v>3381</v>
      </c>
      <c r="O30" s="31" t="n">
        <v>3036</v>
      </c>
      <c r="P30" s="31" t="n">
        <v>638.999999999999</v>
      </c>
      <c r="Q30" s="32" t="n">
        <v>7055.99999999999</v>
      </c>
      <c r="R30" s="33" t="n">
        <v>0</v>
      </c>
      <c r="S30" s="31" t="n">
        <v>0</v>
      </c>
      <c r="T30" s="31" t="n">
        <v>0</v>
      </c>
      <c r="U30" s="34" t="n">
        <v>0</v>
      </c>
      <c r="V30" s="118" t="n">
        <v>19867</v>
      </c>
    </row>
    <row r="31" customFormat="false" ht="12.75" hidden="false" customHeight="false" outlineLevel="0" collapsed="false">
      <c r="A31" s="108"/>
      <c r="B31" s="109" t="s">
        <v>109</v>
      </c>
      <c r="C31" s="20" t="n">
        <v>331</v>
      </c>
      <c r="D31" s="18" t="n">
        <v>499</v>
      </c>
      <c r="E31" s="18" t="n">
        <v>960.999999999999</v>
      </c>
      <c r="F31" s="21" t="n">
        <v>1791</v>
      </c>
      <c r="G31" s="17" t="n">
        <v>2</v>
      </c>
      <c r="H31" s="18" t="n">
        <v>11</v>
      </c>
      <c r="I31" s="19" t="n">
        <v>13</v>
      </c>
      <c r="J31" s="20" t="n">
        <v>581</v>
      </c>
      <c r="K31" s="18" t="n">
        <v>1160</v>
      </c>
      <c r="L31" s="18" t="n">
        <v>1501</v>
      </c>
      <c r="M31" s="21" t="n">
        <v>3242</v>
      </c>
      <c r="N31" s="17" t="n">
        <v>1023</v>
      </c>
      <c r="O31" s="18" t="n">
        <v>1709</v>
      </c>
      <c r="P31" s="18" t="n">
        <v>1347</v>
      </c>
      <c r="Q31" s="19" t="n">
        <v>4079</v>
      </c>
      <c r="R31" s="20" t="n">
        <v>7.00000000000001</v>
      </c>
      <c r="S31" s="18" t="n">
        <v>0</v>
      </c>
      <c r="T31" s="18" t="n">
        <v>0</v>
      </c>
      <c r="U31" s="21" t="n">
        <v>7.00000000000003</v>
      </c>
      <c r="V31" s="110" t="n">
        <v>9132</v>
      </c>
    </row>
    <row r="32" customFormat="false" ht="12.75" hidden="false" customHeight="false" outlineLevel="0" collapsed="false">
      <c r="A32" s="72" t="n">
        <v>17</v>
      </c>
      <c r="B32" s="111" t="s">
        <v>111</v>
      </c>
      <c r="C32" s="27" t="n">
        <v>221</v>
      </c>
      <c r="D32" s="25" t="n">
        <v>340</v>
      </c>
      <c r="E32" s="25" t="n">
        <v>580.999999999999</v>
      </c>
      <c r="F32" s="28" t="n">
        <v>1142</v>
      </c>
      <c r="G32" s="24" t="n">
        <v>5</v>
      </c>
      <c r="H32" s="25" t="n">
        <v>5</v>
      </c>
      <c r="I32" s="26" t="n">
        <v>9.99999999999997</v>
      </c>
      <c r="J32" s="27" t="n">
        <v>441</v>
      </c>
      <c r="K32" s="25" t="n">
        <v>981</v>
      </c>
      <c r="L32" s="25" t="n">
        <v>1274</v>
      </c>
      <c r="M32" s="28" t="n">
        <v>2696.00000000001</v>
      </c>
      <c r="N32" s="24" t="n">
        <v>702</v>
      </c>
      <c r="O32" s="25" t="n">
        <v>1112</v>
      </c>
      <c r="P32" s="25" t="n">
        <v>997.999999999999</v>
      </c>
      <c r="Q32" s="26" t="n">
        <v>2812</v>
      </c>
      <c r="R32" s="27" t="n">
        <v>25</v>
      </c>
      <c r="S32" s="25" t="n">
        <v>0</v>
      </c>
      <c r="T32" s="25" t="n">
        <v>0</v>
      </c>
      <c r="U32" s="28" t="n">
        <v>25.0000000000001</v>
      </c>
      <c r="V32" s="112" t="n">
        <v>6685.00000000001</v>
      </c>
    </row>
    <row r="33" customFormat="false" ht="12.75" hidden="false" customHeight="false" outlineLevel="0" collapsed="false">
      <c r="A33" s="7"/>
      <c r="B33" s="113" t="s">
        <v>12</v>
      </c>
      <c r="C33" s="40" t="n">
        <v>552</v>
      </c>
      <c r="D33" s="38" t="n">
        <v>839</v>
      </c>
      <c r="E33" s="38" t="n">
        <v>1542</v>
      </c>
      <c r="F33" s="41" t="n">
        <v>2933</v>
      </c>
      <c r="G33" s="37" t="n">
        <v>7.00000000000001</v>
      </c>
      <c r="H33" s="38" t="n">
        <v>16</v>
      </c>
      <c r="I33" s="39" t="n">
        <v>23.0000000000001</v>
      </c>
      <c r="J33" s="40" t="n">
        <v>1022</v>
      </c>
      <c r="K33" s="38" t="n">
        <v>2141</v>
      </c>
      <c r="L33" s="38" t="n">
        <v>2775</v>
      </c>
      <c r="M33" s="41" t="n">
        <v>5938</v>
      </c>
      <c r="N33" s="37" t="n">
        <v>1725</v>
      </c>
      <c r="O33" s="38" t="n">
        <v>2821</v>
      </c>
      <c r="P33" s="38" t="n">
        <v>2345</v>
      </c>
      <c r="Q33" s="39" t="n">
        <v>6890.99999999999</v>
      </c>
      <c r="R33" s="40" t="n">
        <v>32</v>
      </c>
      <c r="S33" s="38" t="n">
        <v>0</v>
      </c>
      <c r="T33" s="38" t="n">
        <v>0</v>
      </c>
      <c r="U33" s="41" t="n">
        <v>32</v>
      </c>
      <c r="V33" s="114" t="n">
        <v>15817</v>
      </c>
    </row>
    <row r="34" customFormat="false" ht="12.75" hidden="false" customHeight="false" outlineLevel="0" collapsed="false">
      <c r="A34" s="72"/>
      <c r="B34" s="115" t="s">
        <v>109</v>
      </c>
      <c r="C34" s="46" t="n">
        <v>208</v>
      </c>
      <c r="D34" s="44" t="n">
        <v>301</v>
      </c>
      <c r="E34" s="44" t="n">
        <v>430</v>
      </c>
      <c r="F34" s="47" t="n">
        <v>939</v>
      </c>
      <c r="G34" s="43" t="n">
        <v>0</v>
      </c>
      <c r="H34" s="44" t="n">
        <v>2</v>
      </c>
      <c r="I34" s="45" t="n">
        <v>2</v>
      </c>
      <c r="J34" s="46" t="n">
        <v>297</v>
      </c>
      <c r="K34" s="44" t="n">
        <v>469</v>
      </c>
      <c r="L34" s="44" t="n">
        <v>1068</v>
      </c>
      <c r="M34" s="47" t="n">
        <v>1834</v>
      </c>
      <c r="N34" s="43" t="n">
        <v>497</v>
      </c>
      <c r="O34" s="44" t="n">
        <v>818.999999999999</v>
      </c>
      <c r="P34" s="44" t="n">
        <v>1236</v>
      </c>
      <c r="Q34" s="45" t="n">
        <v>2552</v>
      </c>
      <c r="R34" s="46" t="n">
        <v>67.9999999999999</v>
      </c>
      <c r="S34" s="44" t="n">
        <v>13</v>
      </c>
      <c r="T34" s="44" t="n">
        <v>0</v>
      </c>
      <c r="U34" s="47" t="n">
        <v>81</v>
      </c>
      <c r="V34" s="116" t="n">
        <v>5408</v>
      </c>
    </row>
    <row r="35" customFormat="false" ht="12.75" hidden="false" customHeight="false" outlineLevel="0" collapsed="false">
      <c r="A35" s="72" t="n">
        <v>18</v>
      </c>
      <c r="B35" s="111" t="s">
        <v>111</v>
      </c>
      <c r="C35" s="27" t="n">
        <v>110</v>
      </c>
      <c r="D35" s="25" t="n">
        <v>184</v>
      </c>
      <c r="E35" s="25" t="n">
        <v>274</v>
      </c>
      <c r="F35" s="28" t="n">
        <v>568.000000000001</v>
      </c>
      <c r="G35" s="24" t="n">
        <v>2</v>
      </c>
      <c r="H35" s="25" t="n">
        <v>3</v>
      </c>
      <c r="I35" s="26" t="n">
        <v>5</v>
      </c>
      <c r="J35" s="27" t="n">
        <v>213</v>
      </c>
      <c r="K35" s="25" t="n">
        <v>318</v>
      </c>
      <c r="L35" s="25" t="n">
        <v>954</v>
      </c>
      <c r="M35" s="28" t="n">
        <v>1485</v>
      </c>
      <c r="N35" s="24" t="n">
        <v>327</v>
      </c>
      <c r="O35" s="25" t="n">
        <v>538</v>
      </c>
      <c r="P35" s="25" t="n">
        <v>864</v>
      </c>
      <c r="Q35" s="26" t="n">
        <v>1729</v>
      </c>
      <c r="R35" s="27" t="n">
        <v>72</v>
      </c>
      <c r="S35" s="25" t="n">
        <v>26</v>
      </c>
      <c r="T35" s="25" t="n">
        <v>0</v>
      </c>
      <c r="U35" s="28" t="n">
        <v>98</v>
      </c>
      <c r="V35" s="112" t="n">
        <v>3885</v>
      </c>
    </row>
    <row r="36" customFormat="false" ht="12.75" hidden="false" customHeight="false" outlineLevel="0" collapsed="false">
      <c r="A36" s="72"/>
      <c r="B36" s="117" t="s">
        <v>12</v>
      </c>
      <c r="C36" s="33" t="n">
        <v>318</v>
      </c>
      <c r="D36" s="31" t="n">
        <v>485</v>
      </c>
      <c r="E36" s="31" t="n">
        <v>704.000000000001</v>
      </c>
      <c r="F36" s="34" t="n">
        <v>1507</v>
      </c>
      <c r="G36" s="30" t="n">
        <v>2</v>
      </c>
      <c r="H36" s="31" t="n">
        <v>5</v>
      </c>
      <c r="I36" s="32" t="n">
        <v>7</v>
      </c>
      <c r="J36" s="33" t="n">
        <v>510</v>
      </c>
      <c r="K36" s="31" t="n">
        <v>787</v>
      </c>
      <c r="L36" s="31" t="n">
        <v>2022</v>
      </c>
      <c r="M36" s="34" t="n">
        <v>3319</v>
      </c>
      <c r="N36" s="30" t="n">
        <v>824</v>
      </c>
      <c r="O36" s="31" t="n">
        <v>1357</v>
      </c>
      <c r="P36" s="31" t="n">
        <v>2100</v>
      </c>
      <c r="Q36" s="32" t="n">
        <v>4281.00000000001</v>
      </c>
      <c r="R36" s="33" t="n">
        <v>140</v>
      </c>
      <c r="S36" s="31" t="n">
        <v>39</v>
      </c>
      <c r="T36" s="31" t="n">
        <v>0</v>
      </c>
      <c r="U36" s="34" t="n">
        <v>179</v>
      </c>
      <c r="V36" s="118" t="n">
        <v>9293.00000000001</v>
      </c>
    </row>
    <row r="37" customFormat="false" ht="12.75" hidden="false" customHeight="false" outlineLevel="0" collapsed="false">
      <c r="A37" s="108"/>
      <c r="B37" s="109" t="s">
        <v>109</v>
      </c>
      <c r="C37" s="20" t="n">
        <v>63.9999999999999</v>
      </c>
      <c r="D37" s="18" t="n">
        <v>102</v>
      </c>
      <c r="E37" s="18" t="n">
        <v>169</v>
      </c>
      <c r="F37" s="21" t="n">
        <v>335</v>
      </c>
      <c r="G37" s="17" t="n">
        <v>0</v>
      </c>
      <c r="H37" s="18" t="n">
        <v>0</v>
      </c>
      <c r="I37" s="19" t="n">
        <v>0</v>
      </c>
      <c r="J37" s="20" t="n">
        <v>149</v>
      </c>
      <c r="K37" s="18" t="n">
        <v>193</v>
      </c>
      <c r="L37" s="18" t="n">
        <v>413</v>
      </c>
      <c r="M37" s="21" t="n">
        <v>755</v>
      </c>
      <c r="N37" s="17" t="n">
        <v>249</v>
      </c>
      <c r="O37" s="18" t="n">
        <v>371</v>
      </c>
      <c r="P37" s="18" t="n">
        <v>604</v>
      </c>
      <c r="Q37" s="19" t="n">
        <v>1224</v>
      </c>
      <c r="R37" s="20" t="n">
        <v>61</v>
      </c>
      <c r="S37" s="18" t="n">
        <v>22</v>
      </c>
      <c r="T37" s="18" t="n">
        <v>5</v>
      </c>
      <c r="U37" s="21" t="n">
        <v>87.9999999999999</v>
      </c>
      <c r="V37" s="110" t="n">
        <v>2402</v>
      </c>
    </row>
    <row r="38" customFormat="false" ht="12.75" hidden="false" customHeight="false" outlineLevel="0" collapsed="false">
      <c r="A38" s="72" t="n">
        <v>19</v>
      </c>
      <c r="B38" s="111" t="s">
        <v>111</v>
      </c>
      <c r="C38" s="27" t="n">
        <v>56</v>
      </c>
      <c r="D38" s="25" t="n">
        <v>77</v>
      </c>
      <c r="E38" s="25" t="n">
        <v>139</v>
      </c>
      <c r="F38" s="28" t="n">
        <v>272</v>
      </c>
      <c r="G38" s="24" t="n">
        <v>0</v>
      </c>
      <c r="H38" s="25" t="n">
        <v>0</v>
      </c>
      <c r="I38" s="26" t="n">
        <v>0</v>
      </c>
      <c r="J38" s="27" t="n">
        <v>90</v>
      </c>
      <c r="K38" s="25" t="n">
        <v>150</v>
      </c>
      <c r="L38" s="25" t="n">
        <v>334</v>
      </c>
      <c r="M38" s="28" t="n">
        <v>574.000000000001</v>
      </c>
      <c r="N38" s="24" t="n">
        <v>160</v>
      </c>
      <c r="O38" s="25" t="n">
        <v>267.000000000001</v>
      </c>
      <c r="P38" s="25" t="n">
        <v>374</v>
      </c>
      <c r="Q38" s="26" t="n">
        <v>801.000000000001</v>
      </c>
      <c r="R38" s="27" t="n">
        <v>77</v>
      </c>
      <c r="S38" s="25" t="n">
        <v>46</v>
      </c>
      <c r="T38" s="25" t="n">
        <v>16</v>
      </c>
      <c r="U38" s="28" t="n">
        <v>139.000000000001</v>
      </c>
      <c r="V38" s="112" t="n">
        <v>1786</v>
      </c>
    </row>
    <row r="39" customFormat="false" ht="12.75" hidden="false" customHeight="false" outlineLevel="0" collapsed="false">
      <c r="A39" s="7"/>
      <c r="B39" s="113" t="s">
        <v>12</v>
      </c>
      <c r="C39" s="40" t="n">
        <v>120</v>
      </c>
      <c r="D39" s="38" t="n">
        <v>179</v>
      </c>
      <c r="E39" s="38" t="n">
        <v>308</v>
      </c>
      <c r="F39" s="41" t="n">
        <v>607.000000000001</v>
      </c>
      <c r="G39" s="37" t="n">
        <v>0</v>
      </c>
      <c r="H39" s="38" t="n">
        <v>0</v>
      </c>
      <c r="I39" s="39" t="n">
        <v>0</v>
      </c>
      <c r="J39" s="40" t="n">
        <v>239</v>
      </c>
      <c r="K39" s="38" t="n">
        <v>343</v>
      </c>
      <c r="L39" s="38" t="n">
        <v>747</v>
      </c>
      <c r="M39" s="41" t="n">
        <v>1329</v>
      </c>
      <c r="N39" s="37" t="n">
        <v>409</v>
      </c>
      <c r="O39" s="38" t="n">
        <v>637.999999999999</v>
      </c>
      <c r="P39" s="38" t="n">
        <v>978</v>
      </c>
      <c r="Q39" s="39" t="n">
        <v>2025</v>
      </c>
      <c r="R39" s="40" t="n">
        <v>138</v>
      </c>
      <c r="S39" s="38" t="n">
        <v>67.9999999999999</v>
      </c>
      <c r="T39" s="38" t="n">
        <v>21</v>
      </c>
      <c r="U39" s="41" t="n">
        <v>227</v>
      </c>
      <c r="V39" s="114" t="n">
        <v>4188</v>
      </c>
    </row>
    <row r="40" customFormat="false" ht="12.75" hidden="false" customHeight="false" outlineLevel="0" collapsed="false">
      <c r="A40" s="72"/>
      <c r="B40" s="115" t="s">
        <v>109</v>
      </c>
      <c r="C40" s="46" t="n">
        <v>48</v>
      </c>
      <c r="D40" s="44" t="n">
        <v>56</v>
      </c>
      <c r="E40" s="44" t="n">
        <v>114</v>
      </c>
      <c r="F40" s="47" t="n">
        <v>218</v>
      </c>
      <c r="G40" s="43" t="n">
        <v>0</v>
      </c>
      <c r="H40" s="44" t="n">
        <v>0</v>
      </c>
      <c r="I40" s="45" t="n">
        <v>0</v>
      </c>
      <c r="J40" s="46" t="n">
        <v>65</v>
      </c>
      <c r="K40" s="44" t="n">
        <v>116</v>
      </c>
      <c r="L40" s="44" t="n">
        <v>241</v>
      </c>
      <c r="M40" s="47" t="n">
        <v>422</v>
      </c>
      <c r="N40" s="43" t="n">
        <v>114</v>
      </c>
      <c r="O40" s="44" t="n">
        <v>183</v>
      </c>
      <c r="P40" s="44" t="n">
        <v>308</v>
      </c>
      <c r="Q40" s="45" t="n">
        <v>605</v>
      </c>
      <c r="R40" s="46" t="n">
        <v>48</v>
      </c>
      <c r="S40" s="44" t="n">
        <v>45</v>
      </c>
      <c r="T40" s="44" t="n">
        <v>20</v>
      </c>
      <c r="U40" s="47" t="n">
        <v>113</v>
      </c>
      <c r="V40" s="116" t="n">
        <v>1358</v>
      </c>
    </row>
    <row r="41" customFormat="false" ht="12.75" hidden="false" customHeight="false" outlineLevel="0" collapsed="false">
      <c r="A41" s="72" t="n">
        <v>20</v>
      </c>
      <c r="B41" s="111" t="s">
        <v>111</v>
      </c>
      <c r="C41" s="27" t="n">
        <v>45</v>
      </c>
      <c r="D41" s="25" t="n">
        <v>42</v>
      </c>
      <c r="E41" s="25" t="n">
        <v>56.9999999999999</v>
      </c>
      <c r="F41" s="28" t="n">
        <v>144</v>
      </c>
      <c r="G41" s="24" t="n">
        <v>3</v>
      </c>
      <c r="H41" s="25" t="n">
        <v>0</v>
      </c>
      <c r="I41" s="26" t="n">
        <v>3</v>
      </c>
      <c r="J41" s="27" t="n">
        <v>53</v>
      </c>
      <c r="K41" s="25" t="n">
        <v>86</v>
      </c>
      <c r="L41" s="25" t="n">
        <v>177</v>
      </c>
      <c r="M41" s="28" t="n">
        <v>316</v>
      </c>
      <c r="N41" s="24" t="n">
        <v>90</v>
      </c>
      <c r="O41" s="25" t="n">
        <v>135</v>
      </c>
      <c r="P41" s="25" t="n">
        <v>199</v>
      </c>
      <c r="Q41" s="26" t="n">
        <v>424</v>
      </c>
      <c r="R41" s="27" t="n">
        <v>70</v>
      </c>
      <c r="S41" s="25" t="n">
        <v>67.9999999999999</v>
      </c>
      <c r="T41" s="25" t="n">
        <v>30</v>
      </c>
      <c r="U41" s="28" t="n">
        <v>168</v>
      </c>
      <c r="V41" s="112" t="n">
        <v>1055</v>
      </c>
    </row>
    <row r="42" customFormat="false" ht="12.75" hidden="false" customHeight="false" outlineLevel="0" collapsed="false">
      <c r="A42" s="72"/>
      <c r="B42" s="117" t="s">
        <v>12</v>
      </c>
      <c r="C42" s="33" t="n">
        <v>93</v>
      </c>
      <c r="D42" s="31" t="n">
        <v>98</v>
      </c>
      <c r="E42" s="31" t="n">
        <v>171</v>
      </c>
      <c r="F42" s="34" t="n">
        <v>362</v>
      </c>
      <c r="G42" s="30" t="n">
        <v>3</v>
      </c>
      <c r="H42" s="31" t="n">
        <v>0</v>
      </c>
      <c r="I42" s="32" t="n">
        <v>3</v>
      </c>
      <c r="J42" s="33" t="n">
        <v>118</v>
      </c>
      <c r="K42" s="31" t="n">
        <v>202</v>
      </c>
      <c r="L42" s="31" t="n">
        <v>418</v>
      </c>
      <c r="M42" s="34" t="n">
        <v>737.999999999999</v>
      </c>
      <c r="N42" s="30" t="n">
        <v>204</v>
      </c>
      <c r="O42" s="31" t="n">
        <v>318</v>
      </c>
      <c r="P42" s="31" t="n">
        <v>507</v>
      </c>
      <c r="Q42" s="32" t="n">
        <v>1029</v>
      </c>
      <c r="R42" s="33" t="n">
        <v>118</v>
      </c>
      <c r="S42" s="31" t="n">
        <v>113</v>
      </c>
      <c r="T42" s="31" t="n">
        <v>50</v>
      </c>
      <c r="U42" s="34" t="n">
        <v>281.000000000001</v>
      </c>
      <c r="V42" s="118" t="n">
        <v>2413</v>
      </c>
    </row>
    <row r="43" customFormat="false" ht="12.75" hidden="false" customHeight="false" outlineLevel="0" collapsed="false">
      <c r="A43" s="108"/>
      <c r="B43" s="109" t="s">
        <v>109</v>
      </c>
      <c r="C43" s="20" t="n">
        <v>34</v>
      </c>
      <c r="D43" s="18" t="n">
        <v>52.0000000000001</v>
      </c>
      <c r="E43" s="18" t="n">
        <v>65</v>
      </c>
      <c r="F43" s="21" t="n">
        <v>151</v>
      </c>
      <c r="G43" s="17" t="n">
        <v>0</v>
      </c>
      <c r="H43" s="18" t="n">
        <v>1</v>
      </c>
      <c r="I43" s="19" t="n">
        <v>1</v>
      </c>
      <c r="J43" s="20" t="n">
        <v>46</v>
      </c>
      <c r="K43" s="18" t="n">
        <v>72</v>
      </c>
      <c r="L43" s="18" t="n">
        <v>119</v>
      </c>
      <c r="M43" s="21" t="n">
        <v>237.000000000001</v>
      </c>
      <c r="N43" s="17" t="n">
        <v>67.0000000000001</v>
      </c>
      <c r="O43" s="18" t="n">
        <v>93.9999999999999</v>
      </c>
      <c r="P43" s="18" t="n">
        <v>146</v>
      </c>
      <c r="Q43" s="19" t="n">
        <v>306.999999999999</v>
      </c>
      <c r="R43" s="20" t="n">
        <v>52</v>
      </c>
      <c r="S43" s="18" t="n">
        <v>55</v>
      </c>
      <c r="T43" s="18" t="n">
        <v>30</v>
      </c>
      <c r="U43" s="21" t="n">
        <v>137</v>
      </c>
      <c r="V43" s="110" t="n">
        <v>833</v>
      </c>
    </row>
    <row r="44" customFormat="false" ht="12.75" hidden="false" customHeight="false" outlineLevel="0" collapsed="false">
      <c r="A44" s="72" t="n">
        <v>21</v>
      </c>
      <c r="B44" s="111" t="s">
        <v>111</v>
      </c>
      <c r="C44" s="27" t="n">
        <v>29</v>
      </c>
      <c r="D44" s="25" t="n">
        <v>28</v>
      </c>
      <c r="E44" s="25" t="n">
        <v>41</v>
      </c>
      <c r="F44" s="28" t="n">
        <v>98.0000000000001</v>
      </c>
      <c r="G44" s="24" t="n">
        <v>0</v>
      </c>
      <c r="H44" s="25" t="n">
        <v>0</v>
      </c>
      <c r="I44" s="26" t="n">
        <v>0</v>
      </c>
      <c r="J44" s="27" t="n">
        <v>52</v>
      </c>
      <c r="K44" s="25" t="n">
        <v>51.0000000000001</v>
      </c>
      <c r="L44" s="25" t="n">
        <v>114</v>
      </c>
      <c r="M44" s="28" t="n">
        <v>217</v>
      </c>
      <c r="N44" s="24" t="n">
        <v>51</v>
      </c>
      <c r="O44" s="25" t="n">
        <v>69</v>
      </c>
      <c r="P44" s="25" t="n">
        <v>103</v>
      </c>
      <c r="Q44" s="26" t="n">
        <v>223</v>
      </c>
      <c r="R44" s="27" t="n">
        <v>42</v>
      </c>
      <c r="S44" s="25" t="n">
        <v>53</v>
      </c>
      <c r="T44" s="25" t="n">
        <v>49</v>
      </c>
      <c r="U44" s="28" t="n">
        <v>144</v>
      </c>
      <c r="V44" s="112" t="n">
        <v>682</v>
      </c>
    </row>
    <row r="45" customFormat="false" ht="12.75" hidden="false" customHeight="false" outlineLevel="0" collapsed="false">
      <c r="A45" s="7"/>
      <c r="B45" s="113" t="s">
        <v>12</v>
      </c>
      <c r="C45" s="40" t="n">
        <v>63</v>
      </c>
      <c r="D45" s="38" t="n">
        <v>79.9999999999999</v>
      </c>
      <c r="E45" s="38" t="n">
        <v>106</v>
      </c>
      <c r="F45" s="41" t="n">
        <v>249</v>
      </c>
      <c r="G45" s="37" t="n">
        <v>0</v>
      </c>
      <c r="H45" s="38" t="n">
        <v>1</v>
      </c>
      <c r="I45" s="39" t="n">
        <v>1</v>
      </c>
      <c r="J45" s="40" t="n">
        <v>97.9999999999999</v>
      </c>
      <c r="K45" s="38" t="n">
        <v>123</v>
      </c>
      <c r="L45" s="38" t="n">
        <v>233</v>
      </c>
      <c r="M45" s="41" t="n">
        <v>454</v>
      </c>
      <c r="N45" s="37" t="n">
        <v>118</v>
      </c>
      <c r="O45" s="38" t="n">
        <v>163</v>
      </c>
      <c r="P45" s="38" t="n">
        <v>249</v>
      </c>
      <c r="Q45" s="39" t="n">
        <v>530.000000000001</v>
      </c>
      <c r="R45" s="40" t="n">
        <v>93.9999999999999</v>
      </c>
      <c r="S45" s="38" t="n">
        <v>108</v>
      </c>
      <c r="T45" s="38" t="n">
        <v>78.9999999999999</v>
      </c>
      <c r="U45" s="41" t="n">
        <v>281.000000000001</v>
      </c>
      <c r="V45" s="114" t="n">
        <v>1515</v>
      </c>
    </row>
    <row r="46" customFormat="false" ht="12.75" hidden="false" customHeight="false" outlineLevel="0" collapsed="false">
      <c r="A46" s="72"/>
      <c r="B46" s="115" t="s">
        <v>109</v>
      </c>
      <c r="C46" s="46" t="n">
        <v>15</v>
      </c>
      <c r="D46" s="44" t="n">
        <v>33</v>
      </c>
      <c r="E46" s="44" t="n">
        <v>36.9999999999999</v>
      </c>
      <c r="F46" s="47" t="n">
        <v>85.0000000000001</v>
      </c>
      <c r="G46" s="43" t="n">
        <v>0</v>
      </c>
      <c r="H46" s="44" t="n">
        <v>0</v>
      </c>
      <c r="I46" s="45" t="n">
        <v>0</v>
      </c>
      <c r="J46" s="46" t="n">
        <v>35</v>
      </c>
      <c r="K46" s="44" t="n">
        <v>53</v>
      </c>
      <c r="L46" s="44" t="n">
        <v>78</v>
      </c>
      <c r="M46" s="47" t="n">
        <v>166</v>
      </c>
      <c r="N46" s="43" t="n">
        <v>46</v>
      </c>
      <c r="O46" s="44" t="n">
        <v>55</v>
      </c>
      <c r="P46" s="44" t="n">
        <v>108</v>
      </c>
      <c r="Q46" s="45" t="n">
        <v>209</v>
      </c>
      <c r="R46" s="46" t="n">
        <v>32</v>
      </c>
      <c r="S46" s="44" t="n">
        <v>32</v>
      </c>
      <c r="T46" s="44" t="n">
        <v>23</v>
      </c>
      <c r="U46" s="47" t="n">
        <v>87.0000000000001</v>
      </c>
      <c r="V46" s="116" t="n">
        <v>547</v>
      </c>
    </row>
    <row r="47" customFormat="false" ht="12.75" hidden="false" customHeight="false" outlineLevel="0" collapsed="false">
      <c r="A47" s="72" t="n">
        <v>22</v>
      </c>
      <c r="B47" s="111" t="s">
        <v>111</v>
      </c>
      <c r="C47" s="27" t="n">
        <v>23</v>
      </c>
      <c r="D47" s="25" t="n">
        <v>15</v>
      </c>
      <c r="E47" s="25" t="n">
        <v>17</v>
      </c>
      <c r="F47" s="28" t="n">
        <v>54.9999999999999</v>
      </c>
      <c r="G47" s="24" t="n">
        <v>0</v>
      </c>
      <c r="H47" s="25" t="n">
        <v>0</v>
      </c>
      <c r="I47" s="26" t="n">
        <v>0</v>
      </c>
      <c r="J47" s="27" t="n">
        <v>32</v>
      </c>
      <c r="K47" s="25" t="n">
        <v>43</v>
      </c>
      <c r="L47" s="25" t="n">
        <v>59.0000000000001</v>
      </c>
      <c r="M47" s="28" t="n">
        <v>134</v>
      </c>
      <c r="N47" s="24" t="n">
        <v>30.9999999999999</v>
      </c>
      <c r="O47" s="25" t="n">
        <v>37.0000000000001</v>
      </c>
      <c r="P47" s="25" t="n">
        <v>55</v>
      </c>
      <c r="Q47" s="26" t="n">
        <v>123</v>
      </c>
      <c r="R47" s="27" t="n">
        <v>54</v>
      </c>
      <c r="S47" s="25" t="n">
        <v>38</v>
      </c>
      <c r="T47" s="25" t="n">
        <v>41</v>
      </c>
      <c r="U47" s="28" t="n">
        <v>133</v>
      </c>
      <c r="V47" s="112" t="n">
        <v>445</v>
      </c>
    </row>
    <row r="48" customFormat="false" ht="12.75" hidden="false" customHeight="false" outlineLevel="0" collapsed="false">
      <c r="A48" s="72"/>
      <c r="B48" s="117" t="s">
        <v>12</v>
      </c>
      <c r="C48" s="33" t="n">
        <v>38</v>
      </c>
      <c r="D48" s="31" t="n">
        <v>48</v>
      </c>
      <c r="E48" s="31" t="n">
        <v>54</v>
      </c>
      <c r="F48" s="34" t="n">
        <v>140</v>
      </c>
      <c r="G48" s="30" t="n">
        <v>0</v>
      </c>
      <c r="H48" s="31" t="n">
        <v>0</v>
      </c>
      <c r="I48" s="32" t="n">
        <v>0</v>
      </c>
      <c r="J48" s="33" t="n">
        <v>67</v>
      </c>
      <c r="K48" s="31" t="n">
        <v>96</v>
      </c>
      <c r="L48" s="31" t="n">
        <v>137</v>
      </c>
      <c r="M48" s="34" t="n">
        <v>300</v>
      </c>
      <c r="N48" s="30" t="n">
        <v>77</v>
      </c>
      <c r="O48" s="31" t="n">
        <v>92</v>
      </c>
      <c r="P48" s="31" t="n">
        <v>163</v>
      </c>
      <c r="Q48" s="32" t="n">
        <v>332.000000000001</v>
      </c>
      <c r="R48" s="33" t="n">
        <v>86.0000000000001</v>
      </c>
      <c r="S48" s="31" t="n">
        <v>70</v>
      </c>
      <c r="T48" s="31" t="n">
        <v>64</v>
      </c>
      <c r="U48" s="34" t="n">
        <v>220</v>
      </c>
      <c r="V48" s="118" t="n">
        <v>992.000000000001</v>
      </c>
    </row>
    <row r="49" customFormat="false" ht="12.75" hidden="false" customHeight="false" outlineLevel="0" collapsed="false">
      <c r="A49" s="108"/>
      <c r="B49" s="109" t="s">
        <v>109</v>
      </c>
      <c r="C49" s="20" t="n">
        <v>11</v>
      </c>
      <c r="D49" s="18" t="n">
        <v>18</v>
      </c>
      <c r="E49" s="18" t="n">
        <v>32</v>
      </c>
      <c r="F49" s="21" t="n">
        <v>61</v>
      </c>
      <c r="G49" s="17" t="n">
        <v>0</v>
      </c>
      <c r="H49" s="18" t="n">
        <v>1</v>
      </c>
      <c r="I49" s="19" t="n">
        <v>1</v>
      </c>
      <c r="J49" s="20" t="n">
        <v>24</v>
      </c>
      <c r="K49" s="18" t="n">
        <v>37</v>
      </c>
      <c r="L49" s="18" t="n">
        <v>47</v>
      </c>
      <c r="M49" s="21" t="n">
        <v>108</v>
      </c>
      <c r="N49" s="17" t="n">
        <v>27</v>
      </c>
      <c r="O49" s="18" t="n">
        <v>28</v>
      </c>
      <c r="P49" s="18" t="n">
        <v>54</v>
      </c>
      <c r="Q49" s="19" t="n">
        <v>109</v>
      </c>
      <c r="R49" s="20" t="n">
        <v>21</v>
      </c>
      <c r="S49" s="18" t="n">
        <v>19</v>
      </c>
      <c r="T49" s="18" t="n">
        <v>13</v>
      </c>
      <c r="U49" s="21" t="n">
        <v>53</v>
      </c>
      <c r="V49" s="110" t="n">
        <v>332</v>
      </c>
    </row>
    <row r="50" customFormat="false" ht="12.75" hidden="false" customHeight="false" outlineLevel="0" collapsed="false">
      <c r="A50" s="72" t="n">
        <v>23</v>
      </c>
      <c r="B50" s="111" t="s">
        <v>111</v>
      </c>
      <c r="C50" s="27" t="n">
        <v>9</v>
      </c>
      <c r="D50" s="25" t="n">
        <v>17</v>
      </c>
      <c r="E50" s="25" t="n">
        <v>15</v>
      </c>
      <c r="F50" s="28" t="n">
        <v>41</v>
      </c>
      <c r="G50" s="24" t="n">
        <v>1</v>
      </c>
      <c r="H50" s="25" t="n">
        <v>1</v>
      </c>
      <c r="I50" s="26" t="n">
        <v>2</v>
      </c>
      <c r="J50" s="27" t="n">
        <v>23</v>
      </c>
      <c r="K50" s="25" t="n">
        <v>25</v>
      </c>
      <c r="L50" s="25" t="n">
        <v>46</v>
      </c>
      <c r="M50" s="28" t="n">
        <v>94</v>
      </c>
      <c r="N50" s="24" t="n">
        <v>26</v>
      </c>
      <c r="O50" s="25" t="n">
        <v>25</v>
      </c>
      <c r="P50" s="25" t="n">
        <v>49</v>
      </c>
      <c r="Q50" s="26" t="n">
        <v>99.9999999999999</v>
      </c>
      <c r="R50" s="27" t="n">
        <v>50</v>
      </c>
      <c r="S50" s="25" t="n">
        <v>46</v>
      </c>
      <c r="T50" s="25" t="n">
        <v>30</v>
      </c>
      <c r="U50" s="28" t="n">
        <v>126</v>
      </c>
      <c r="V50" s="112" t="n">
        <v>363</v>
      </c>
    </row>
    <row r="51" customFormat="false" ht="12.75" hidden="false" customHeight="false" outlineLevel="0" collapsed="false">
      <c r="A51" s="7"/>
      <c r="B51" s="113" t="s">
        <v>12</v>
      </c>
      <c r="C51" s="40" t="n">
        <v>20</v>
      </c>
      <c r="D51" s="38" t="n">
        <v>35</v>
      </c>
      <c r="E51" s="38" t="n">
        <v>47</v>
      </c>
      <c r="F51" s="41" t="n">
        <v>102</v>
      </c>
      <c r="G51" s="37" t="n">
        <v>1</v>
      </c>
      <c r="H51" s="38" t="n">
        <v>2</v>
      </c>
      <c r="I51" s="39" t="n">
        <v>3</v>
      </c>
      <c r="J51" s="40" t="n">
        <v>47</v>
      </c>
      <c r="K51" s="38" t="n">
        <v>62</v>
      </c>
      <c r="L51" s="38" t="n">
        <v>93</v>
      </c>
      <c r="M51" s="41" t="n">
        <v>202</v>
      </c>
      <c r="N51" s="37" t="n">
        <v>52.9999999999999</v>
      </c>
      <c r="O51" s="38" t="n">
        <v>53</v>
      </c>
      <c r="P51" s="38" t="n">
        <v>103</v>
      </c>
      <c r="Q51" s="39" t="n">
        <v>209</v>
      </c>
      <c r="R51" s="40" t="n">
        <v>71.0000000000001</v>
      </c>
      <c r="S51" s="38" t="n">
        <v>65</v>
      </c>
      <c r="T51" s="38" t="n">
        <v>42.9999999999999</v>
      </c>
      <c r="U51" s="41" t="n">
        <v>179</v>
      </c>
      <c r="V51" s="114" t="n">
        <v>695</v>
      </c>
    </row>
    <row r="52" customFormat="false" ht="12.75" hidden="false" customHeight="false" outlineLevel="0" collapsed="false">
      <c r="A52" s="72"/>
      <c r="B52" s="115" t="s">
        <v>109</v>
      </c>
      <c r="C52" s="46" t="n">
        <v>37</v>
      </c>
      <c r="D52" s="44" t="n">
        <v>34</v>
      </c>
      <c r="E52" s="44" t="n">
        <v>41.0000000000001</v>
      </c>
      <c r="F52" s="47" t="n">
        <v>112</v>
      </c>
      <c r="G52" s="43" t="n">
        <v>0</v>
      </c>
      <c r="H52" s="44" t="n">
        <v>0</v>
      </c>
      <c r="I52" s="45" t="n">
        <v>0</v>
      </c>
      <c r="J52" s="46" t="n">
        <v>30</v>
      </c>
      <c r="K52" s="44" t="n">
        <v>61</v>
      </c>
      <c r="L52" s="44" t="n">
        <v>94</v>
      </c>
      <c r="M52" s="47" t="n">
        <v>185</v>
      </c>
      <c r="N52" s="43" t="n">
        <v>42</v>
      </c>
      <c r="O52" s="44" t="n">
        <v>48.9999999999999</v>
      </c>
      <c r="P52" s="44" t="n">
        <v>79.9999999999999</v>
      </c>
      <c r="Q52" s="45" t="n">
        <v>171</v>
      </c>
      <c r="R52" s="46" t="n">
        <v>40</v>
      </c>
      <c r="S52" s="44" t="n">
        <v>41</v>
      </c>
      <c r="T52" s="44" t="n">
        <v>35</v>
      </c>
      <c r="U52" s="47" t="n">
        <v>116</v>
      </c>
      <c r="V52" s="116" t="n">
        <v>584</v>
      </c>
    </row>
    <row r="53" customFormat="false" ht="12.75" hidden="false" customHeight="false" outlineLevel="0" collapsed="false">
      <c r="A53" s="72" t="s">
        <v>124</v>
      </c>
      <c r="B53" s="111" t="s">
        <v>111</v>
      </c>
      <c r="C53" s="27" t="n">
        <v>22</v>
      </c>
      <c r="D53" s="25" t="n">
        <v>22</v>
      </c>
      <c r="E53" s="25" t="n">
        <v>23</v>
      </c>
      <c r="F53" s="28" t="n">
        <v>67.0000000000003</v>
      </c>
      <c r="G53" s="24" t="n">
        <v>1</v>
      </c>
      <c r="H53" s="25" t="n">
        <v>0</v>
      </c>
      <c r="I53" s="26" t="n">
        <v>1</v>
      </c>
      <c r="J53" s="27" t="n">
        <v>41</v>
      </c>
      <c r="K53" s="25" t="n">
        <v>48.0000000000001</v>
      </c>
      <c r="L53" s="25" t="n">
        <v>93</v>
      </c>
      <c r="M53" s="28" t="n">
        <v>182</v>
      </c>
      <c r="N53" s="24" t="n">
        <v>35</v>
      </c>
      <c r="O53" s="25" t="n">
        <v>56</v>
      </c>
      <c r="P53" s="25" t="n">
        <v>59</v>
      </c>
      <c r="Q53" s="26" t="n">
        <v>150</v>
      </c>
      <c r="R53" s="27" t="n">
        <v>78.9999999999999</v>
      </c>
      <c r="S53" s="25" t="n">
        <v>71.0000000000001</v>
      </c>
      <c r="T53" s="25" t="n">
        <v>70.9999999999999</v>
      </c>
      <c r="U53" s="28" t="n">
        <v>221</v>
      </c>
      <c r="V53" s="112" t="n">
        <v>621</v>
      </c>
    </row>
    <row r="54" customFormat="false" ht="12.75" hidden="false" customHeight="false" outlineLevel="0" collapsed="false">
      <c r="A54" s="72"/>
      <c r="B54" s="117" t="s">
        <v>12</v>
      </c>
      <c r="C54" s="33" t="n">
        <v>59</v>
      </c>
      <c r="D54" s="31" t="n">
        <v>56.0000000000001</v>
      </c>
      <c r="E54" s="31" t="n">
        <v>64</v>
      </c>
      <c r="F54" s="34" t="n">
        <v>179</v>
      </c>
      <c r="G54" s="30" t="n">
        <v>1</v>
      </c>
      <c r="H54" s="31" t="n">
        <v>0</v>
      </c>
      <c r="I54" s="32" t="n">
        <v>1</v>
      </c>
      <c r="J54" s="33" t="n">
        <v>71.0000000000001</v>
      </c>
      <c r="K54" s="31" t="n">
        <v>109</v>
      </c>
      <c r="L54" s="31" t="n">
        <v>187</v>
      </c>
      <c r="M54" s="34" t="n">
        <v>367.000000000001</v>
      </c>
      <c r="N54" s="30" t="n">
        <v>77</v>
      </c>
      <c r="O54" s="31" t="n">
        <v>105</v>
      </c>
      <c r="P54" s="31" t="n">
        <v>139</v>
      </c>
      <c r="Q54" s="32" t="n">
        <v>321</v>
      </c>
      <c r="R54" s="33" t="n">
        <v>119</v>
      </c>
      <c r="S54" s="31" t="n">
        <v>112</v>
      </c>
      <c r="T54" s="31" t="n">
        <v>106</v>
      </c>
      <c r="U54" s="34" t="n">
        <v>337.000000000001</v>
      </c>
      <c r="V54" s="118" t="n">
        <v>1205</v>
      </c>
    </row>
    <row r="55" customFormat="false" ht="12.75" hidden="false" customHeight="false" outlineLevel="0" collapsed="false">
      <c r="A55" s="108"/>
      <c r="B55" s="16" t="s">
        <v>109</v>
      </c>
      <c r="C55" s="20" t="n">
        <v>21857</v>
      </c>
      <c r="D55" s="18" t="n">
        <v>17262</v>
      </c>
      <c r="E55" s="18" t="n">
        <v>14736</v>
      </c>
      <c r="F55" s="21" t="n">
        <v>53855</v>
      </c>
      <c r="G55" s="17" t="n">
        <v>70</v>
      </c>
      <c r="H55" s="18" t="n">
        <v>19</v>
      </c>
      <c r="I55" s="19" t="n">
        <v>88.9999999999999</v>
      </c>
      <c r="J55" s="20" t="n">
        <v>4795</v>
      </c>
      <c r="K55" s="18" t="n">
        <v>4117</v>
      </c>
      <c r="L55" s="18" t="n">
        <v>3924</v>
      </c>
      <c r="M55" s="21" t="n">
        <v>12836</v>
      </c>
      <c r="N55" s="17" t="n">
        <v>6836</v>
      </c>
      <c r="O55" s="18" t="n">
        <v>5541</v>
      </c>
      <c r="P55" s="18" t="n">
        <v>4227</v>
      </c>
      <c r="Q55" s="19" t="n">
        <v>16604</v>
      </c>
      <c r="R55" s="20" t="n">
        <v>329</v>
      </c>
      <c r="S55" s="18" t="n">
        <v>227</v>
      </c>
      <c r="T55" s="18" t="n">
        <v>126</v>
      </c>
      <c r="U55" s="21" t="n">
        <v>682</v>
      </c>
      <c r="V55" s="110" t="n">
        <v>84066</v>
      </c>
    </row>
    <row r="56" customFormat="false" ht="12.75" hidden="false" customHeight="false" outlineLevel="0" collapsed="false">
      <c r="A56" s="72" t="s">
        <v>12</v>
      </c>
      <c r="B56" s="23" t="s">
        <v>111</v>
      </c>
      <c r="C56" s="27" t="n">
        <v>16154</v>
      </c>
      <c r="D56" s="25" t="n">
        <v>13059</v>
      </c>
      <c r="E56" s="25" t="n">
        <v>11238</v>
      </c>
      <c r="F56" s="28" t="n">
        <v>40451</v>
      </c>
      <c r="G56" s="24" t="n">
        <v>68</v>
      </c>
      <c r="H56" s="25" t="n">
        <v>13</v>
      </c>
      <c r="I56" s="26" t="n">
        <v>81</v>
      </c>
      <c r="J56" s="27" t="n">
        <v>4270</v>
      </c>
      <c r="K56" s="25" t="n">
        <v>3581</v>
      </c>
      <c r="L56" s="25" t="n">
        <v>3523</v>
      </c>
      <c r="M56" s="28" t="n">
        <v>11374</v>
      </c>
      <c r="N56" s="24" t="n">
        <v>4759</v>
      </c>
      <c r="O56" s="25" t="n">
        <v>3935</v>
      </c>
      <c r="P56" s="25" t="n">
        <v>2996</v>
      </c>
      <c r="Q56" s="26" t="n">
        <v>11690</v>
      </c>
      <c r="R56" s="27" t="n">
        <v>469</v>
      </c>
      <c r="S56" s="25" t="n">
        <v>348</v>
      </c>
      <c r="T56" s="25" t="n">
        <v>237</v>
      </c>
      <c r="U56" s="28" t="n">
        <v>1054</v>
      </c>
      <c r="V56" s="112" t="n">
        <v>64650</v>
      </c>
    </row>
    <row r="57" customFormat="false" ht="12.75" hidden="false" customHeight="false" outlineLevel="0" collapsed="false">
      <c r="A57" s="7"/>
      <c r="B57" s="36" t="s">
        <v>12</v>
      </c>
      <c r="C57" s="40" t="n">
        <v>38011</v>
      </c>
      <c r="D57" s="38" t="n">
        <v>30321</v>
      </c>
      <c r="E57" s="38" t="n">
        <v>25974</v>
      </c>
      <c r="F57" s="41" t="n">
        <v>94306</v>
      </c>
      <c r="G57" s="37" t="n">
        <v>138</v>
      </c>
      <c r="H57" s="38" t="n">
        <v>32</v>
      </c>
      <c r="I57" s="39" t="n">
        <v>170</v>
      </c>
      <c r="J57" s="40" t="n">
        <v>9065</v>
      </c>
      <c r="K57" s="38" t="n">
        <v>7698</v>
      </c>
      <c r="L57" s="38" t="n">
        <v>7447</v>
      </c>
      <c r="M57" s="41" t="n">
        <v>24210</v>
      </c>
      <c r="N57" s="37" t="n">
        <v>11595</v>
      </c>
      <c r="O57" s="38" t="n">
        <v>9476</v>
      </c>
      <c r="P57" s="38" t="n">
        <v>7223</v>
      </c>
      <c r="Q57" s="39" t="n">
        <v>28294</v>
      </c>
      <c r="R57" s="40" t="n">
        <v>798</v>
      </c>
      <c r="S57" s="38" t="n">
        <v>575</v>
      </c>
      <c r="T57" s="38" t="n">
        <v>363</v>
      </c>
      <c r="U57" s="41" t="n">
        <v>1736</v>
      </c>
      <c r="V57" s="114" t="n">
        <v>148716</v>
      </c>
    </row>
    <row r="59" customFormat="false" ht="12.75" hidden="false" customHeight="false" outlineLevel="0" collapsed="false">
      <c r="A59" s="2" t="n">
        <v>117</v>
      </c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</row>
  </sheetData>
  <mergeCells count="9">
    <mergeCell ref="A7:V7"/>
    <mergeCell ref="A8:V8"/>
    <mergeCell ref="A9:V9"/>
    <mergeCell ref="C11:F11"/>
    <mergeCell ref="G11:I11"/>
    <mergeCell ref="J11:M11"/>
    <mergeCell ref="N11:Q11"/>
    <mergeCell ref="R11:U11"/>
    <mergeCell ref="A59:V59"/>
  </mergeCells>
  <printOptions headings="false" gridLines="false" gridLinesSet="true" horizontalCentered="false" verticalCentered="false"/>
  <pageMargins left="1.29027777777778" right="0.747916666666667" top="0.279861111111111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2" activeCellId="0" sqref="P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6.56"/>
    <col collapsed="false" customWidth="true" hidden="false" outlineLevel="0" max="5" min="4" style="0" width="6.7"/>
    <col collapsed="false" customWidth="true" hidden="false" outlineLevel="0" max="6" min="6" style="0" width="6.56"/>
    <col collapsed="false" customWidth="true" hidden="false" outlineLevel="0" max="7" min="7" style="0" width="4.28"/>
    <col collapsed="false" customWidth="true" hidden="false" outlineLevel="0" max="8" min="8" style="0" width="4.7"/>
    <col collapsed="false" customWidth="true" hidden="false" outlineLevel="0" max="9" min="9" style="0" width="5.13"/>
    <col collapsed="false" customWidth="true" hidden="false" outlineLevel="0" max="12" min="10" style="0" width="5.56"/>
    <col collapsed="false" customWidth="true" hidden="false" outlineLevel="0" max="13" min="13" style="0" width="6.56"/>
    <col collapsed="false" customWidth="true" hidden="false" outlineLevel="0" max="16" min="14" style="0" width="5.56"/>
    <col collapsed="false" customWidth="true" hidden="false" outlineLevel="0" max="17" min="17" style="0" width="6.56"/>
    <col collapsed="false" customWidth="true" hidden="false" outlineLevel="0" max="18" min="18" style="0" width="5.56"/>
    <col collapsed="false" customWidth="true" hidden="false" outlineLevel="0" max="19" min="19" style="0" width="4.7"/>
    <col collapsed="false" customWidth="true" hidden="false" outlineLevel="0" max="20" min="20" style="0" width="4.28"/>
    <col collapsed="false" customWidth="true" hidden="false" outlineLevel="0" max="21" min="21" style="0" width="5.56"/>
    <col collapsed="false" customWidth="true" hidden="false" outlineLevel="0" max="22" min="22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P2" s="0" t="s">
        <v>2</v>
      </c>
    </row>
    <row r="3" customFormat="false" ht="12.75" hidden="false" customHeight="false" outlineLevel="0" collapsed="false">
      <c r="A3" s="0" t="s">
        <v>3</v>
      </c>
      <c r="C3" s="1"/>
      <c r="P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2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9" customFormat="false" ht="12.75" hidden="false" customHeight="false" outlineLevel="0" collapsed="false">
      <c r="A9" s="2" t="s">
        <v>12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3" customFormat="false" ht="12.75" hidden="false" customHeight="false" outlineLevel="0" collapsed="false">
      <c r="A13" s="15"/>
      <c r="B13" s="4"/>
      <c r="C13" s="121" t="s">
        <v>95</v>
      </c>
      <c r="D13" s="121"/>
      <c r="E13" s="121"/>
      <c r="F13" s="121"/>
      <c r="G13" s="5" t="s">
        <v>96</v>
      </c>
      <c r="H13" s="5"/>
      <c r="I13" s="5"/>
      <c r="J13" s="80" t="s">
        <v>97</v>
      </c>
      <c r="K13" s="80"/>
      <c r="L13" s="80"/>
      <c r="M13" s="80"/>
      <c r="N13" s="5" t="s">
        <v>98</v>
      </c>
      <c r="O13" s="5"/>
      <c r="P13" s="5"/>
      <c r="Q13" s="5"/>
      <c r="R13" s="80" t="s">
        <v>99</v>
      </c>
      <c r="S13" s="80"/>
      <c r="T13" s="80"/>
      <c r="U13" s="80"/>
      <c r="V13" s="4"/>
    </row>
    <row r="14" customFormat="false" ht="12.75" hidden="false" customHeight="false" outlineLevel="0" collapsed="false">
      <c r="A14" s="122" t="s">
        <v>129</v>
      </c>
      <c r="B14" s="7" t="s">
        <v>130</v>
      </c>
      <c r="C14" s="123" t="s">
        <v>102</v>
      </c>
      <c r="D14" s="124" t="s">
        <v>103</v>
      </c>
      <c r="E14" s="124" t="s">
        <v>104</v>
      </c>
      <c r="F14" s="125" t="s">
        <v>12</v>
      </c>
      <c r="G14" s="126" t="s">
        <v>102</v>
      </c>
      <c r="H14" s="124" t="s">
        <v>103</v>
      </c>
      <c r="I14" s="127" t="s">
        <v>12</v>
      </c>
      <c r="J14" s="123" t="s">
        <v>105</v>
      </c>
      <c r="K14" s="124" t="s">
        <v>106</v>
      </c>
      <c r="L14" s="124" t="s">
        <v>107</v>
      </c>
      <c r="M14" s="125" t="s">
        <v>12</v>
      </c>
      <c r="N14" s="126" t="s">
        <v>105</v>
      </c>
      <c r="O14" s="124" t="s">
        <v>106</v>
      </c>
      <c r="P14" s="124" t="s">
        <v>107</v>
      </c>
      <c r="Q14" s="127" t="s">
        <v>12</v>
      </c>
      <c r="R14" s="123" t="s">
        <v>102</v>
      </c>
      <c r="S14" s="124" t="s">
        <v>103</v>
      </c>
      <c r="T14" s="124" t="s">
        <v>104</v>
      </c>
      <c r="U14" s="125" t="s">
        <v>12</v>
      </c>
      <c r="V14" s="128" t="s">
        <v>12</v>
      </c>
    </row>
    <row r="15" customFormat="false" ht="12.75" hidden="false" customHeight="false" outlineLevel="0" collapsed="false">
      <c r="A15" s="22"/>
      <c r="B15" s="42" t="s">
        <v>109</v>
      </c>
      <c r="C15" s="43" t="n">
        <v>1586.99999999999</v>
      </c>
      <c r="D15" s="44" t="n">
        <v>1013</v>
      </c>
      <c r="E15" s="44" t="n">
        <v>947.999999999999</v>
      </c>
      <c r="F15" s="45" t="n">
        <v>3547.99999999999</v>
      </c>
      <c r="G15" s="46" t="n">
        <v>13</v>
      </c>
      <c r="H15" s="44" t="n">
        <v>0</v>
      </c>
      <c r="I15" s="47" t="n">
        <v>13</v>
      </c>
      <c r="J15" s="43" t="n">
        <v>806.999999999999</v>
      </c>
      <c r="K15" s="44" t="n">
        <v>453.000000000002</v>
      </c>
      <c r="L15" s="44" t="n">
        <v>240.000000000001</v>
      </c>
      <c r="M15" s="45" t="n">
        <v>1500.00000000001</v>
      </c>
      <c r="N15" s="46" t="n">
        <v>904.999999999999</v>
      </c>
      <c r="O15" s="44" t="n">
        <v>350</v>
      </c>
      <c r="P15" s="44" t="n">
        <v>119</v>
      </c>
      <c r="Q15" s="47" t="n">
        <v>1374</v>
      </c>
      <c r="R15" s="43" t="n">
        <v>136</v>
      </c>
      <c r="S15" s="44" t="n">
        <v>20</v>
      </c>
      <c r="T15" s="44" t="n">
        <v>8.00000000000002</v>
      </c>
      <c r="U15" s="45" t="n">
        <v>164</v>
      </c>
      <c r="V15" s="91" t="n">
        <f aca="false">F15+I15+M15+Q15+U15</f>
        <v>6599</v>
      </c>
    </row>
    <row r="16" customFormat="false" ht="12.75" hidden="false" customHeight="false" outlineLevel="0" collapsed="false">
      <c r="A16" s="22" t="s">
        <v>131</v>
      </c>
      <c r="B16" s="23" t="s">
        <v>111</v>
      </c>
      <c r="C16" s="24" t="n">
        <v>705</v>
      </c>
      <c r="D16" s="25" t="n">
        <v>498.000000000002</v>
      </c>
      <c r="E16" s="25" t="n">
        <v>475</v>
      </c>
      <c r="F16" s="26" t="n">
        <v>1677.99999999999</v>
      </c>
      <c r="G16" s="27" t="n">
        <v>3.00000000000001</v>
      </c>
      <c r="H16" s="25" t="n">
        <v>0</v>
      </c>
      <c r="I16" s="28" t="n">
        <v>3</v>
      </c>
      <c r="J16" s="24" t="n">
        <v>457.999999999998</v>
      </c>
      <c r="K16" s="25" t="n">
        <v>246</v>
      </c>
      <c r="L16" s="25" t="n">
        <v>112</v>
      </c>
      <c r="M16" s="26" t="n">
        <v>815.999999999999</v>
      </c>
      <c r="N16" s="27" t="n">
        <v>441.000000000001</v>
      </c>
      <c r="O16" s="25" t="n">
        <v>265</v>
      </c>
      <c r="P16" s="25" t="n">
        <v>103</v>
      </c>
      <c r="Q16" s="28" t="n">
        <v>809</v>
      </c>
      <c r="R16" s="24" t="n">
        <v>76.0000000000002</v>
      </c>
      <c r="S16" s="25" t="n">
        <v>15</v>
      </c>
      <c r="T16" s="25" t="n">
        <v>8.00000000000002</v>
      </c>
      <c r="U16" s="26" t="n">
        <v>98.9999999999998</v>
      </c>
      <c r="V16" s="91" t="n">
        <f aca="false">F16+I16+M16+Q16+U16</f>
        <v>3404.99999999999</v>
      </c>
    </row>
    <row r="17" customFormat="false" ht="12.75" hidden="false" customHeight="false" outlineLevel="0" collapsed="false">
      <c r="A17" s="22"/>
      <c r="B17" s="29" t="s">
        <v>12</v>
      </c>
      <c r="C17" s="30" t="n">
        <v>2291.99999999999</v>
      </c>
      <c r="D17" s="31" t="n">
        <v>1511</v>
      </c>
      <c r="E17" s="31" t="n">
        <v>1423</v>
      </c>
      <c r="F17" s="32" t="n">
        <v>5225.99999999998</v>
      </c>
      <c r="G17" s="33" t="n">
        <v>16</v>
      </c>
      <c r="H17" s="31" t="n">
        <v>0</v>
      </c>
      <c r="I17" s="34" t="n">
        <v>16</v>
      </c>
      <c r="J17" s="30" t="n">
        <v>1265</v>
      </c>
      <c r="K17" s="31" t="n">
        <v>699.000000000002</v>
      </c>
      <c r="L17" s="31" t="n">
        <v>352.000000000001</v>
      </c>
      <c r="M17" s="32" t="n">
        <v>2316</v>
      </c>
      <c r="N17" s="33" t="n">
        <v>1346</v>
      </c>
      <c r="O17" s="31" t="n">
        <v>615</v>
      </c>
      <c r="P17" s="31" t="n">
        <v>222</v>
      </c>
      <c r="Q17" s="34" t="n">
        <v>2183</v>
      </c>
      <c r="R17" s="30" t="n">
        <v>212</v>
      </c>
      <c r="S17" s="31" t="n">
        <v>35</v>
      </c>
      <c r="T17" s="31" t="n">
        <v>16</v>
      </c>
      <c r="U17" s="32" t="n">
        <v>263</v>
      </c>
      <c r="V17" s="129" t="n">
        <f aca="false">F17+I17+M17+Q17+U17</f>
        <v>10004</v>
      </c>
    </row>
    <row r="18" customFormat="false" ht="12.75" hidden="false" customHeight="false" outlineLevel="0" collapsed="false">
      <c r="A18" s="15"/>
      <c r="B18" s="16" t="s">
        <v>109</v>
      </c>
      <c r="C18" s="17" t="n">
        <v>2409</v>
      </c>
      <c r="D18" s="18" t="n">
        <v>1430</v>
      </c>
      <c r="E18" s="18" t="n">
        <v>1244</v>
      </c>
      <c r="F18" s="19" t="n">
        <v>5082.99999999998</v>
      </c>
      <c r="G18" s="20" t="n">
        <v>47.0000000000001</v>
      </c>
      <c r="H18" s="18" t="n">
        <v>4.00000000000003</v>
      </c>
      <c r="I18" s="21" t="n">
        <v>51</v>
      </c>
      <c r="J18" s="17" t="n">
        <v>952.000000000003</v>
      </c>
      <c r="K18" s="18" t="n">
        <v>535.999999999999</v>
      </c>
      <c r="L18" s="18" t="n">
        <v>349</v>
      </c>
      <c r="M18" s="19" t="n">
        <v>1836.99999999999</v>
      </c>
      <c r="N18" s="20" t="n">
        <v>1115</v>
      </c>
      <c r="O18" s="18" t="n">
        <v>533</v>
      </c>
      <c r="P18" s="18" t="n">
        <v>279</v>
      </c>
      <c r="Q18" s="21" t="n">
        <v>1927</v>
      </c>
      <c r="R18" s="17" t="n">
        <v>289</v>
      </c>
      <c r="S18" s="18" t="n">
        <v>40</v>
      </c>
      <c r="T18" s="18" t="n">
        <v>11</v>
      </c>
      <c r="U18" s="19" t="n">
        <v>339.999999999998</v>
      </c>
      <c r="V18" s="98" t="n">
        <f aca="false">F18+I18+M18+Q18+U18</f>
        <v>9237.99999999997</v>
      </c>
    </row>
    <row r="19" customFormat="false" ht="12.75" hidden="false" customHeight="false" outlineLevel="0" collapsed="false">
      <c r="A19" s="22" t="s">
        <v>132</v>
      </c>
      <c r="B19" s="23" t="s">
        <v>111</v>
      </c>
      <c r="C19" s="24" t="n">
        <v>1481</v>
      </c>
      <c r="D19" s="25" t="n">
        <v>994</v>
      </c>
      <c r="E19" s="25" t="n">
        <v>958.999999999997</v>
      </c>
      <c r="F19" s="26" t="n">
        <v>3434.00000000002</v>
      </c>
      <c r="G19" s="27" t="n">
        <v>29.0000000000001</v>
      </c>
      <c r="H19" s="25" t="n">
        <v>12</v>
      </c>
      <c r="I19" s="28" t="n">
        <v>41.0000000000003</v>
      </c>
      <c r="J19" s="24" t="n">
        <v>680.000000000001</v>
      </c>
      <c r="K19" s="25" t="n">
        <v>421</v>
      </c>
      <c r="L19" s="25" t="n">
        <v>269</v>
      </c>
      <c r="M19" s="26" t="n">
        <v>1370</v>
      </c>
      <c r="N19" s="27" t="n">
        <v>916.000000000001</v>
      </c>
      <c r="O19" s="25" t="n">
        <v>536</v>
      </c>
      <c r="P19" s="25" t="n">
        <v>336</v>
      </c>
      <c r="Q19" s="28" t="n">
        <v>1788</v>
      </c>
      <c r="R19" s="24" t="n">
        <v>214</v>
      </c>
      <c r="S19" s="25" t="n">
        <v>55.0000000000001</v>
      </c>
      <c r="T19" s="25" t="n">
        <v>7.00000000000002</v>
      </c>
      <c r="U19" s="26" t="n">
        <v>276</v>
      </c>
      <c r="V19" s="91" t="n">
        <f aca="false">F19+I19+M19+Q19+U19</f>
        <v>6909.00000000002</v>
      </c>
    </row>
    <row r="20" customFormat="false" ht="12.75" hidden="false" customHeight="false" outlineLevel="0" collapsed="false">
      <c r="A20" s="35"/>
      <c r="B20" s="36" t="s">
        <v>12</v>
      </c>
      <c r="C20" s="37" t="n">
        <v>3890</v>
      </c>
      <c r="D20" s="38" t="n">
        <v>2424</v>
      </c>
      <c r="E20" s="38" t="n">
        <v>2203</v>
      </c>
      <c r="F20" s="39" t="n">
        <v>8517</v>
      </c>
      <c r="G20" s="40" t="n">
        <v>76.0000000000001</v>
      </c>
      <c r="H20" s="38" t="n">
        <v>16</v>
      </c>
      <c r="I20" s="41" t="n">
        <v>92.0000000000003</v>
      </c>
      <c r="J20" s="37" t="n">
        <v>1632</v>
      </c>
      <c r="K20" s="38" t="n">
        <v>956.999999999999</v>
      </c>
      <c r="L20" s="38" t="n">
        <v>618</v>
      </c>
      <c r="M20" s="39" t="n">
        <v>3206.99999999999</v>
      </c>
      <c r="N20" s="40" t="n">
        <v>2031</v>
      </c>
      <c r="O20" s="38" t="n">
        <v>1069</v>
      </c>
      <c r="P20" s="38" t="n">
        <v>615</v>
      </c>
      <c r="Q20" s="41" t="n">
        <v>3715</v>
      </c>
      <c r="R20" s="37" t="n">
        <v>503</v>
      </c>
      <c r="S20" s="38" t="n">
        <v>95.0000000000001</v>
      </c>
      <c r="T20" s="38" t="n">
        <v>18</v>
      </c>
      <c r="U20" s="39" t="n">
        <v>615.999999999998</v>
      </c>
      <c r="V20" s="130" t="n">
        <f aca="false">F20+I20+M20+Q20+U20</f>
        <v>16147</v>
      </c>
    </row>
    <row r="21" customFormat="false" ht="12.75" hidden="false" customHeight="false" outlineLevel="0" collapsed="false">
      <c r="A21" s="22"/>
      <c r="B21" s="42" t="s">
        <v>109</v>
      </c>
      <c r="C21" s="43" t="n">
        <v>2129</v>
      </c>
      <c r="D21" s="44" t="n">
        <v>1289</v>
      </c>
      <c r="E21" s="44" t="n">
        <v>1163</v>
      </c>
      <c r="F21" s="45" t="n">
        <v>4581</v>
      </c>
      <c r="G21" s="46" t="n">
        <v>42</v>
      </c>
      <c r="H21" s="44" t="n">
        <v>1</v>
      </c>
      <c r="I21" s="47" t="n">
        <v>43.0000000000001</v>
      </c>
      <c r="J21" s="43" t="n">
        <v>804</v>
      </c>
      <c r="K21" s="44" t="n">
        <v>426</v>
      </c>
      <c r="L21" s="44" t="n">
        <v>255</v>
      </c>
      <c r="M21" s="45" t="n">
        <v>1484.99999999999</v>
      </c>
      <c r="N21" s="46" t="n">
        <v>880.000000000002</v>
      </c>
      <c r="O21" s="44" t="n">
        <v>434.999999999999</v>
      </c>
      <c r="P21" s="44" t="n">
        <v>161</v>
      </c>
      <c r="Q21" s="47" t="n">
        <v>1476</v>
      </c>
      <c r="R21" s="43" t="n">
        <v>116</v>
      </c>
      <c r="S21" s="44" t="n">
        <v>24</v>
      </c>
      <c r="T21" s="44" t="n">
        <v>7.00000000000001</v>
      </c>
      <c r="U21" s="45" t="n">
        <v>147.000000000001</v>
      </c>
      <c r="V21" s="91" t="n">
        <f aca="false">F21+I21+M21+Q21+U21</f>
        <v>7732</v>
      </c>
    </row>
    <row r="22" customFormat="false" ht="12.75" hidden="false" customHeight="false" outlineLevel="0" collapsed="false">
      <c r="A22" s="22" t="s">
        <v>133</v>
      </c>
      <c r="B22" s="23" t="s">
        <v>111</v>
      </c>
      <c r="C22" s="24" t="n">
        <v>1139</v>
      </c>
      <c r="D22" s="25" t="n">
        <v>776</v>
      </c>
      <c r="E22" s="25" t="n">
        <v>748.999999999999</v>
      </c>
      <c r="F22" s="26" t="n">
        <v>2664.00000000001</v>
      </c>
      <c r="G22" s="27" t="n">
        <v>40.9999999999999</v>
      </c>
      <c r="H22" s="25" t="n">
        <v>4</v>
      </c>
      <c r="I22" s="28" t="n">
        <v>45.0000000000001</v>
      </c>
      <c r="J22" s="24" t="n">
        <v>416.000000000001</v>
      </c>
      <c r="K22" s="25" t="n">
        <v>260</v>
      </c>
      <c r="L22" s="25" t="n">
        <v>134</v>
      </c>
      <c r="M22" s="26" t="n">
        <v>810.000000000001</v>
      </c>
      <c r="N22" s="27" t="n">
        <v>541.000000000001</v>
      </c>
      <c r="O22" s="25" t="n">
        <v>401</v>
      </c>
      <c r="P22" s="25" t="n">
        <v>154</v>
      </c>
      <c r="Q22" s="28" t="n">
        <v>1096</v>
      </c>
      <c r="R22" s="24" t="n">
        <v>122</v>
      </c>
      <c r="S22" s="25" t="n">
        <v>26</v>
      </c>
      <c r="T22" s="25" t="n">
        <v>6.00000000000001</v>
      </c>
      <c r="U22" s="26" t="n">
        <v>154</v>
      </c>
      <c r="V22" s="91" t="n">
        <f aca="false">F22+I22+M22+Q22+U22</f>
        <v>4769.00000000001</v>
      </c>
    </row>
    <row r="23" customFormat="false" ht="12.75" hidden="false" customHeight="false" outlineLevel="0" collapsed="false">
      <c r="A23" s="22"/>
      <c r="B23" s="29" t="s">
        <v>12</v>
      </c>
      <c r="C23" s="30" t="n">
        <v>3268</v>
      </c>
      <c r="D23" s="31" t="n">
        <v>2065</v>
      </c>
      <c r="E23" s="31" t="n">
        <v>1912</v>
      </c>
      <c r="F23" s="32" t="n">
        <v>7245.00000000001</v>
      </c>
      <c r="G23" s="33" t="n">
        <v>82.9999999999999</v>
      </c>
      <c r="H23" s="31" t="n">
        <v>5</v>
      </c>
      <c r="I23" s="34" t="n">
        <v>88.0000000000002</v>
      </c>
      <c r="J23" s="30" t="n">
        <v>1220</v>
      </c>
      <c r="K23" s="31" t="n">
        <v>686</v>
      </c>
      <c r="L23" s="31" t="n">
        <v>389</v>
      </c>
      <c r="M23" s="32" t="n">
        <v>2295</v>
      </c>
      <c r="N23" s="33" t="n">
        <v>1421</v>
      </c>
      <c r="O23" s="31" t="n">
        <v>835.999999999999</v>
      </c>
      <c r="P23" s="31" t="n">
        <v>315</v>
      </c>
      <c r="Q23" s="34" t="n">
        <v>2572</v>
      </c>
      <c r="R23" s="30" t="n">
        <v>238</v>
      </c>
      <c r="S23" s="31" t="n">
        <v>50</v>
      </c>
      <c r="T23" s="31" t="n">
        <v>13</v>
      </c>
      <c r="U23" s="32" t="n">
        <v>301.000000000001</v>
      </c>
      <c r="V23" s="129" t="n">
        <f aca="false">F23+I23+M23+Q23+U23</f>
        <v>12501</v>
      </c>
    </row>
    <row r="24" customFormat="false" ht="12.75" hidden="false" customHeight="false" outlineLevel="0" collapsed="false">
      <c r="A24" s="15"/>
      <c r="B24" s="16" t="s">
        <v>109</v>
      </c>
      <c r="C24" s="17" t="n">
        <v>1810</v>
      </c>
      <c r="D24" s="18" t="n">
        <v>1114</v>
      </c>
      <c r="E24" s="18" t="n">
        <v>967.000000000003</v>
      </c>
      <c r="F24" s="19" t="n">
        <v>3891</v>
      </c>
      <c r="G24" s="20" t="n">
        <v>33.0000000000001</v>
      </c>
      <c r="H24" s="18" t="n">
        <v>1</v>
      </c>
      <c r="I24" s="21" t="n">
        <v>34</v>
      </c>
      <c r="J24" s="17" t="n">
        <v>566.000000000001</v>
      </c>
      <c r="K24" s="18" t="n">
        <v>325</v>
      </c>
      <c r="L24" s="18" t="n">
        <v>162</v>
      </c>
      <c r="M24" s="19" t="n">
        <v>1053</v>
      </c>
      <c r="N24" s="20" t="n">
        <v>609.999999999999</v>
      </c>
      <c r="O24" s="18" t="n">
        <v>332</v>
      </c>
      <c r="P24" s="18" t="n">
        <v>110</v>
      </c>
      <c r="Q24" s="21" t="n">
        <v>1052</v>
      </c>
      <c r="R24" s="17" t="n">
        <v>53.9999999999999</v>
      </c>
      <c r="S24" s="18" t="n">
        <v>16</v>
      </c>
      <c r="T24" s="18" t="n">
        <v>3.00000000000001</v>
      </c>
      <c r="U24" s="19" t="n">
        <v>73.0000000000001</v>
      </c>
      <c r="V24" s="98" t="n">
        <f aca="false">F24+I24+M24+Q24+U24</f>
        <v>6103</v>
      </c>
    </row>
    <row r="25" customFormat="false" ht="12.75" hidden="false" customHeight="false" outlineLevel="0" collapsed="false">
      <c r="A25" s="22" t="s">
        <v>134</v>
      </c>
      <c r="B25" s="23" t="s">
        <v>111</v>
      </c>
      <c r="C25" s="24" t="n">
        <v>1104</v>
      </c>
      <c r="D25" s="25" t="n">
        <v>759</v>
      </c>
      <c r="E25" s="25" t="n">
        <v>673</v>
      </c>
      <c r="F25" s="26" t="n">
        <v>2536</v>
      </c>
      <c r="G25" s="27" t="n">
        <v>25.0000000000001</v>
      </c>
      <c r="H25" s="25" t="n">
        <v>6.00000000000001</v>
      </c>
      <c r="I25" s="28" t="n">
        <v>31.0000000000001</v>
      </c>
      <c r="J25" s="24" t="n">
        <v>421</v>
      </c>
      <c r="K25" s="25" t="n">
        <v>250</v>
      </c>
      <c r="L25" s="25" t="n">
        <v>122</v>
      </c>
      <c r="M25" s="26" t="n">
        <v>792.999999999997</v>
      </c>
      <c r="N25" s="27" t="n">
        <v>505</v>
      </c>
      <c r="O25" s="25" t="n">
        <v>351</v>
      </c>
      <c r="P25" s="25" t="n">
        <v>115</v>
      </c>
      <c r="Q25" s="28" t="n">
        <v>971.000000000002</v>
      </c>
      <c r="R25" s="24" t="n">
        <v>82.0000000000002</v>
      </c>
      <c r="S25" s="25" t="n">
        <v>29</v>
      </c>
      <c r="T25" s="25" t="n">
        <v>7</v>
      </c>
      <c r="U25" s="26" t="n">
        <v>118</v>
      </c>
      <c r="V25" s="91" t="n">
        <f aca="false">F25+I25+M25+Q25+U25</f>
        <v>4449</v>
      </c>
    </row>
    <row r="26" customFormat="false" ht="12.75" hidden="false" customHeight="false" outlineLevel="0" collapsed="false">
      <c r="A26" s="35"/>
      <c r="B26" s="36" t="s">
        <v>12</v>
      </c>
      <c r="C26" s="37" t="n">
        <v>2914</v>
      </c>
      <c r="D26" s="38" t="n">
        <v>1873</v>
      </c>
      <c r="E26" s="38" t="n">
        <v>1640</v>
      </c>
      <c r="F26" s="39" t="n">
        <v>6427</v>
      </c>
      <c r="G26" s="40" t="n">
        <v>58.0000000000002</v>
      </c>
      <c r="H26" s="38" t="n">
        <v>7.00000000000001</v>
      </c>
      <c r="I26" s="41" t="n">
        <v>65.0000000000001</v>
      </c>
      <c r="J26" s="37" t="n">
        <v>987.000000000001</v>
      </c>
      <c r="K26" s="38" t="n">
        <v>575</v>
      </c>
      <c r="L26" s="38" t="n">
        <v>284</v>
      </c>
      <c r="M26" s="39" t="n">
        <v>1846</v>
      </c>
      <c r="N26" s="40" t="n">
        <v>1115</v>
      </c>
      <c r="O26" s="38" t="n">
        <v>683</v>
      </c>
      <c r="P26" s="38" t="n">
        <v>225</v>
      </c>
      <c r="Q26" s="41" t="n">
        <v>2023</v>
      </c>
      <c r="R26" s="37" t="n">
        <v>136</v>
      </c>
      <c r="S26" s="38" t="n">
        <v>45</v>
      </c>
      <c r="T26" s="38" t="n">
        <v>10</v>
      </c>
      <c r="U26" s="39" t="n">
        <v>191</v>
      </c>
      <c r="V26" s="130" t="n">
        <f aca="false">F26+I26+M26+Q26+U26</f>
        <v>10552</v>
      </c>
    </row>
    <row r="27" customFormat="false" ht="12.75" hidden="false" customHeight="false" outlineLevel="0" collapsed="false">
      <c r="A27" s="22"/>
      <c r="B27" s="42" t="s">
        <v>109</v>
      </c>
      <c r="C27" s="43" t="n">
        <v>825.999999999997</v>
      </c>
      <c r="D27" s="44" t="n">
        <v>491.000000000001</v>
      </c>
      <c r="E27" s="44" t="n">
        <v>442.999999999998</v>
      </c>
      <c r="F27" s="45" t="n">
        <v>1759.99999999999</v>
      </c>
      <c r="G27" s="46" t="n">
        <v>13</v>
      </c>
      <c r="H27" s="44" t="n">
        <v>0</v>
      </c>
      <c r="I27" s="47" t="n">
        <v>13</v>
      </c>
      <c r="J27" s="43" t="n">
        <v>299</v>
      </c>
      <c r="K27" s="44" t="n">
        <v>185</v>
      </c>
      <c r="L27" s="44" t="n">
        <v>74.0000000000001</v>
      </c>
      <c r="M27" s="45" t="n">
        <v>558</v>
      </c>
      <c r="N27" s="46" t="n">
        <v>283</v>
      </c>
      <c r="O27" s="44" t="n">
        <v>139</v>
      </c>
      <c r="P27" s="44" t="n">
        <v>57.0000000000001</v>
      </c>
      <c r="Q27" s="47" t="n">
        <v>478.999999999999</v>
      </c>
      <c r="R27" s="43" t="n">
        <v>26</v>
      </c>
      <c r="S27" s="44" t="n">
        <v>9.00000000000003</v>
      </c>
      <c r="T27" s="44" t="n">
        <v>3.00000000000001</v>
      </c>
      <c r="U27" s="45" t="n">
        <v>38.0000000000001</v>
      </c>
      <c r="V27" s="91" t="n">
        <f aca="false">F27+I27+M27+Q27+U27</f>
        <v>2847.99999999999</v>
      </c>
    </row>
    <row r="28" customFormat="false" ht="12.75" hidden="false" customHeight="false" outlineLevel="0" collapsed="false">
      <c r="A28" s="22" t="s">
        <v>135</v>
      </c>
      <c r="B28" s="23" t="s">
        <v>111</v>
      </c>
      <c r="C28" s="24" t="n">
        <v>543.999999999999</v>
      </c>
      <c r="D28" s="25" t="n">
        <v>352</v>
      </c>
      <c r="E28" s="25" t="n">
        <v>381</v>
      </c>
      <c r="F28" s="26" t="n">
        <v>1276.99999999999</v>
      </c>
      <c r="G28" s="27" t="n">
        <v>12</v>
      </c>
      <c r="H28" s="25" t="n">
        <v>0</v>
      </c>
      <c r="I28" s="28" t="n">
        <v>12</v>
      </c>
      <c r="J28" s="24" t="n">
        <v>223</v>
      </c>
      <c r="K28" s="25" t="n">
        <v>159</v>
      </c>
      <c r="L28" s="25" t="n">
        <v>85.0000000000001</v>
      </c>
      <c r="M28" s="26" t="n">
        <v>467.000000000001</v>
      </c>
      <c r="N28" s="27" t="n">
        <v>278</v>
      </c>
      <c r="O28" s="25" t="n">
        <v>169</v>
      </c>
      <c r="P28" s="25" t="n">
        <v>89</v>
      </c>
      <c r="Q28" s="28" t="n">
        <v>536.000000000001</v>
      </c>
      <c r="R28" s="24" t="n">
        <v>43.0000000000001</v>
      </c>
      <c r="S28" s="25" t="n">
        <v>12</v>
      </c>
      <c r="T28" s="25" t="n">
        <v>2.00000000000001</v>
      </c>
      <c r="U28" s="26" t="n">
        <v>57</v>
      </c>
      <c r="V28" s="91" t="n">
        <f aca="false">F28+I28+M28+Q28+U28</f>
        <v>2349</v>
      </c>
    </row>
    <row r="29" customFormat="false" ht="12.75" hidden="false" customHeight="false" outlineLevel="0" collapsed="false">
      <c r="A29" s="22"/>
      <c r="B29" s="29" t="s">
        <v>12</v>
      </c>
      <c r="C29" s="30" t="n">
        <v>1370</v>
      </c>
      <c r="D29" s="31" t="n">
        <v>843.000000000001</v>
      </c>
      <c r="E29" s="31" t="n">
        <v>823.999999999998</v>
      </c>
      <c r="F29" s="32" t="n">
        <v>3036.99999999999</v>
      </c>
      <c r="G29" s="33" t="n">
        <v>25</v>
      </c>
      <c r="H29" s="31" t="n">
        <v>0</v>
      </c>
      <c r="I29" s="34" t="n">
        <v>25</v>
      </c>
      <c r="J29" s="30" t="n">
        <v>522</v>
      </c>
      <c r="K29" s="31" t="n">
        <v>344</v>
      </c>
      <c r="L29" s="31" t="n">
        <v>159</v>
      </c>
      <c r="M29" s="32" t="n">
        <v>1025</v>
      </c>
      <c r="N29" s="33" t="n">
        <v>561</v>
      </c>
      <c r="O29" s="31" t="n">
        <v>308</v>
      </c>
      <c r="P29" s="31" t="n">
        <v>146</v>
      </c>
      <c r="Q29" s="34" t="n">
        <v>1015</v>
      </c>
      <c r="R29" s="30" t="n">
        <v>69.0000000000001</v>
      </c>
      <c r="S29" s="31" t="n">
        <v>21</v>
      </c>
      <c r="T29" s="31" t="n">
        <v>5.00000000000002</v>
      </c>
      <c r="U29" s="32" t="n">
        <v>95.0000000000001</v>
      </c>
      <c r="V29" s="129" t="n">
        <f aca="false">F29+I29+M29+Q29+U29</f>
        <v>5196.99999999999</v>
      </c>
    </row>
    <row r="30" customFormat="false" ht="12.75" hidden="false" customHeight="false" outlineLevel="0" collapsed="false">
      <c r="A30" s="15"/>
      <c r="B30" s="16" t="s">
        <v>109</v>
      </c>
      <c r="C30" s="17" t="n">
        <v>1405</v>
      </c>
      <c r="D30" s="18" t="n">
        <v>726.000000000001</v>
      </c>
      <c r="E30" s="18" t="n">
        <v>744</v>
      </c>
      <c r="F30" s="19" t="n">
        <v>2874.99999999999</v>
      </c>
      <c r="G30" s="20" t="n">
        <v>4.00000000000001</v>
      </c>
      <c r="H30" s="18" t="n">
        <v>1</v>
      </c>
      <c r="I30" s="21" t="n">
        <v>5</v>
      </c>
      <c r="J30" s="17" t="n">
        <v>452.000000000001</v>
      </c>
      <c r="K30" s="18" t="n">
        <v>280</v>
      </c>
      <c r="L30" s="18" t="n">
        <v>170</v>
      </c>
      <c r="M30" s="19" t="n">
        <v>901.999999999998</v>
      </c>
      <c r="N30" s="20" t="n">
        <v>384.000000000001</v>
      </c>
      <c r="O30" s="18" t="n">
        <v>214</v>
      </c>
      <c r="P30" s="18" t="n">
        <v>73.0000000000001</v>
      </c>
      <c r="Q30" s="21" t="n">
        <v>671.000000000002</v>
      </c>
      <c r="R30" s="17" t="n">
        <v>80.0000000000002</v>
      </c>
      <c r="S30" s="18" t="n">
        <v>17</v>
      </c>
      <c r="T30" s="18" t="n">
        <v>1</v>
      </c>
      <c r="U30" s="19" t="n">
        <v>98.0000000000005</v>
      </c>
      <c r="V30" s="98" t="n">
        <f aca="false">F30+I30+M30+Q30+U30</f>
        <v>4550.99999999999</v>
      </c>
    </row>
    <row r="31" customFormat="false" ht="12.75" hidden="false" customHeight="false" outlineLevel="0" collapsed="false">
      <c r="A31" s="22" t="s">
        <v>136</v>
      </c>
      <c r="B31" s="23" t="s">
        <v>111</v>
      </c>
      <c r="C31" s="24" t="n">
        <v>782.000000000001</v>
      </c>
      <c r="D31" s="25" t="n">
        <v>452</v>
      </c>
      <c r="E31" s="25" t="n">
        <v>475</v>
      </c>
      <c r="F31" s="26" t="n">
        <v>1709</v>
      </c>
      <c r="G31" s="27" t="n">
        <v>2</v>
      </c>
      <c r="H31" s="25" t="n">
        <v>0</v>
      </c>
      <c r="I31" s="28" t="n">
        <v>1.99999999999999</v>
      </c>
      <c r="J31" s="24" t="n">
        <v>258</v>
      </c>
      <c r="K31" s="25" t="n">
        <v>178</v>
      </c>
      <c r="L31" s="25" t="n">
        <v>139</v>
      </c>
      <c r="M31" s="26" t="n">
        <v>574.999999999999</v>
      </c>
      <c r="N31" s="27" t="n">
        <v>355.000000000001</v>
      </c>
      <c r="O31" s="25" t="n">
        <v>211.000000000001</v>
      </c>
      <c r="P31" s="25" t="n">
        <v>97.9999999999999</v>
      </c>
      <c r="Q31" s="28" t="n">
        <v>664.000000000001</v>
      </c>
      <c r="R31" s="24" t="n">
        <v>88.0000000000003</v>
      </c>
      <c r="S31" s="25" t="n">
        <v>13</v>
      </c>
      <c r="T31" s="25" t="n">
        <v>2</v>
      </c>
      <c r="U31" s="26" t="n">
        <v>103</v>
      </c>
      <c r="V31" s="91" t="n">
        <f aca="false">F31+I31+M31+Q31+U31</f>
        <v>3053</v>
      </c>
    </row>
    <row r="32" customFormat="false" ht="12.75" hidden="false" customHeight="false" outlineLevel="0" collapsed="false">
      <c r="A32" s="35"/>
      <c r="B32" s="36" t="s">
        <v>12</v>
      </c>
      <c r="C32" s="37" t="n">
        <v>2187</v>
      </c>
      <c r="D32" s="38" t="n">
        <v>1178</v>
      </c>
      <c r="E32" s="38" t="n">
        <v>1219</v>
      </c>
      <c r="F32" s="39" t="n">
        <v>4583.99999999999</v>
      </c>
      <c r="G32" s="40" t="n">
        <v>6.00000000000001</v>
      </c>
      <c r="H32" s="38" t="n">
        <v>1</v>
      </c>
      <c r="I32" s="41" t="n">
        <v>6.99999999999999</v>
      </c>
      <c r="J32" s="37" t="n">
        <v>710.000000000001</v>
      </c>
      <c r="K32" s="38" t="n">
        <v>458</v>
      </c>
      <c r="L32" s="38" t="n">
        <v>309</v>
      </c>
      <c r="M32" s="39" t="n">
        <v>1477</v>
      </c>
      <c r="N32" s="40" t="n">
        <v>739.000000000001</v>
      </c>
      <c r="O32" s="38" t="n">
        <v>425.000000000001</v>
      </c>
      <c r="P32" s="38" t="n">
        <v>171</v>
      </c>
      <c r="Q32" s="41" t="n">
        <v>1335</v>
      </c>
      <c r="R32" s="37" t="n">
        <v>168.000000000001</v>
      </c>
      <c r="S32" s="38" t="n">
        <v>30</v>
      </c>
      <c r="T32" s="38" t="n">
        <v>3</v>
      </c>
      <c r="U32" s="39" t="n">
        <v>201</v>
      </c>
      <c r="V32" s="130" t="n">
        <f aca="false">F32+I32+M32+Q32+U32</f>
        <v>7603.99999999999</v>
      </c>
    </row>
    <row r="33" customFormat="false" ht="12.75" hidden="false" customHeight="false" outlineLevel="0" collapsed="false">
      <c r="A33" s="22"/>
      <c r="B33" s="42" t="s">
        <v>109</v>
      </c>
      <c r="C33" s="43" t="n">
        <v>886.000000000006</v>
      </c>
      <c r="D33" s="44" t="n">
        <v>571.999999999998</v>
      </c>
      <c r="E33" s="44" t="n">
        <v>485.000000000001</v>
      </c>
      <c r="F33" s="45" t="n">
        <v>1943</v>
      </c>
      <c r="G33" s="46" t="n">
        <v>18</v>
      </c>
      <c r="H33" s="44" t="n">
        <v>1</v>
      </c>
      <c r="I33" s="47" t="n">
        <v>19</v>
      </c>
      <c r="J33" s="43" t="n">
        <v>409</v>
      </c>
      <c r="K33" s="44" t="n">
        <v>231.000000000001</v>
      </c>
      <c r="L33" s="44" t="n">
        <v>138</v>
      </c>
      <c r="M33" s="45" t="n">
        <v>778.000000000002</v>
      </c>
      <c r="N33" s="46" t="n">
        <v>479.000000000001</v>
      </c>
      <c r="O33" s="44" t="n">
        <v>229</v>
      </c>
      <c r="P33" s="44" t="n">
        <v>93</v>
      </c>
      <c r="Q33" s="47" t="n">
        <v>801</v>
      </c>
      <c r="R33" s="43" t="n">
        <v>114</v>
      </c>
      <c r="S33" s="44" t="n">
        <v>35</v>
      </c>
      <c r="T33" s="44" t="n">
        <v>9.00000000000001</v>
      </c>
      <c r="U33" s="45" t="n">
        <v>158</v>
      </c>
      <c r="V33" s="91" t="n">
        <f aca="false">F33+I33+M33+Q33+U33</f>
        <v>3699</v>
      </c>
    </row>
    <row r="34" customFormat="false" ht="12.75" hidden="false" customHeight="false" outlineLevel="0" collapsed="false">
      <c r="A34" s="22" t="s">
        <v>137</v>
      </c>
      <c r="B34" s="23" t="s">
        <v>111</v>
      </c>
      <c r="C34" s="24" t="n">
        <v>629</v>
      </c>
      <c r="D34" s="25" t="n">
        <v>375</v>
      </c>
      <c r="E34" s="25" t="n">
        <v>404.000000000001</v>
      </c>
      <c r="F34" s="26" t="n">
        <v>1408</v>
      </c>
      <c r="G34" s="27" t="n">
        <v>14</v>
      </c>
      <c r="H34" s="25" t="n">
        <v>4.00000000000002</v>
      </c>
      <c r="I34" s="28" t="n">
        <v>18.0000000000001</v>
      </c>
      <c r="J34" s="24" t="n">
        <v>270</v>
      </c>
      <c r="K34" s="25" t="n">
        <v>172</v>
      </c>
      <c r="L34" s="25" t="n">
        <v>123</v>
      </c>
      <c r="M34" s="26" t="n">
        <v>564.999999999999</v>
      </c>
      <c r="N34" s="27" t="n">
        <v>340.000000000001</v>
      </c>
      <c r="O34" s="25" t="n">
        <v>208.000000000001</v>
      </c>
      <c r="P34" s="25" t="n">
        <v>124</v>
      </c>
      <c r="Q34" s="28" t="n">
        <v>671.999999999997</v>
      </c>
      <c r="R34" s="24" t="n">
        <v>56.0000000000002</v>
      </c>
      <c r="S34" s="25" t="n">
        <v>23</v>
      </c>
      <c r="T34" s="25" t="n">
        <v>10</v>
      </c>
      <c r="U34" s="26" t="n">
        <v>89.0000000000004</v>
      </c>
      <c r="V34" s="91" t="n">
        <f aca="false">F34+I34+M34+Q34+U34</f>
        <v>2752</v>
      </c>
    </row>
    <row r="35" customFormat="false" ht="12.75" hidden="false" customHeight="false" outlineLevel="0" collapsed="false">
      <c r="A35" s="22"/>
      <c r="B35" s="29" t="s">
        <v>12</v>
      </c>
      <c r="C35" s="30" t="n">
        <v>1515.00000000001</v>
      </c>
      <c r="D35" s="31" t="n">
        <v>946.999999999998</v>
      </c>
      <c r="E35" s="31" t="n">
        <v>889.000000000002</v>
      </c>
      <c r="F35" s="32" t="n">
        <v>3351</v>
      </c>
      <c r="G35" s="33" t="n">
        <v>32</v>
      </c>
      <c r="H35" s="31" t="n">
        <v>5.00000000000002</v>
      </c>
      <c r="I35" s="34" t="n">
        <v>37.0000000000001</v>
      </c>
      <c r="J35" s="30" t="n">
        <v>679</v>
      </c>
      <c r="K35" s="31" t="n">
        <v>403.000000000001</v>
      </c>
      <c r="L35" s="31" t="n">
        <v>261</v>
      </c>
      <c r="M35" s="32" t="n">
        <v>1343</v>
      </c>
      <c r="N35" s="33" t="n">
        <v>819.000000000002</v>
      </c>
      <c r="O35" s="31" t="n">
        <v>437.000000000001</v>
      </c>
      <c r="P35" s="31" t="n">
        <v>217</v>
      </c>
      <c r="Q35" s="34" t="n">
        <v>1473</v>
      </c>
      <c r="R35" s="30" t="n">
        <v>170</v>
      </c>
      <c r="S35" s="31" t="n">
        <v>58</v>
      </c>
      <c r="T35" s="31" t="n">
        <v>19</v>
      </c>
      <c r="U35" s="32" t="n">
        <v>247</v>
      </c>
      <c r="V35" s="129" t="n">
        <f aca="false">F35+I35+M35+Q35+U35</f>
        <v>6451</v>
      </c>
    </row>
    <row r="36" customFormat="false" ht="12.75" hidden="false" customHeight="false" outlineLevel="0" collapsed="false">
      <c r="A36" s="15"/>
      <c r="B36" s="16" t="s">
        <v>109</v>
      </c>
      <c r="C36" s="17" t="n">
        <v>11052</v>
      </c>
      <c r="D36" s="18" t="n">
        <v>6635</v>
      </c>
      <c r="E36" s="18" t="n">
        <v>5994</v>
      </c>
      <c r="F36" s="19" t="n">
        <v>23681</v>
      </c>
      <c r="G36" s="20" t="n">
        <v>170</v>
      </c>
      <c r="H36" s="18" t="n">
        <v>8.00000000000003</v>
      </c>
      <c r="I36" s="21" t="n">
        <v>178</v>
      </c>
      <c r="J36" s="17" t="n">
        <v>4289</v>
      </c>
      <c r="K36" s="18" t="n">
        <v>2436</v>
      </c>
      <c r="L36" s="18" t="n">
        <v>1388</v>
      </c>
      <c r="M36" s="19" t="n">
        <v>8112.99999999999</v>
      </c>
      <c r="N36" s="20" t="n">
        <v>4656</v>
      </c>
      <c r="O36" s="18" t="n">
        <v>2232</v>
      </c>
      <c r="P36" s="18" t="n">
        <v>892</v>
      </c>
      <c r="Q36" s="21" t="n">
        <v>7780</v>
      </c>
      <c r="R36" s="17" t="n">
        <v>815</v>
      </c>
      <c r="S36" s="18" t="n">
        <v>161</v>
      </c>
      <c r="T36" s="18" t="n">
        <v>42.0000000000001</v>
      </c>
      <c r="U36" s="19" t="n">
        <v>1018</v>
      </c>
      <c r="V36" s="98" t="n">
        <f aca="false">F36+I36+M36+Q36+U36</f>
        <v>40770</v>
      </c>
    </row>
    <row r="37" customFormat="false" ht="12.75" hidden="false" customHeight="false" outlineLevel="0" collapsed="false">
      <c r="A37" s="22" t="s">
        <v>12</v>
      </c>
      <c r="B37" s="23" t="s">
        <v>111</v>
      </c>
      <c r="C37" s="24" t="n">
        <v>6384</v>
      </c>
      <c r="D37" s="25" t="n">
        <v>4206</v>
      </c>
      <c r="E37" s="25" t="n">
        <v>4116</v>
      </c>
      <c r="F37" s="26" t="n">
        <v>14706</v>
      </c>
      <c r="G37" s="27" t="n">
        <v>126</v>
      </c>
      <c r="H37" s="25" t="n">
        <v>26</v>
      </c>
      <c r="I37" s="28" t="n">
        <v>152.000000000001</v>
      </c>
      <c r="J37" s="24" t="n">
        <v>2726</v>
      </c>
      <c r="K37" s="25" t="n">
        <v>1686</v>
      </c>
      <c r="L37" s="25" t="n">
        <v>984</v>
      </c>
      <c r="M37" s="26" t="n">
        <v>5396</v>
      </c>
      <c r="N37" s="27" t="n">
        <v>3376</v>
      </c>
      <c r="O37" s="25" t="n">
        <v>2141</v>
      </c>
      <c r="P37" s="25" t="n">
        <v>1019</v>
      </c>
      <c r="Q37" s="28" t="n">
        <v>6536</v>
      </c>
      <c r="R37" s="24" t="n">
        <v>681.000000000001</v>
      </c>
      <c r="S37" s="25" t="n">
        <v>173</v>
      </c>
      <c r="T37" s="25" t="n">
        <v>42.0000000000001</v>
      </c>
      <c r="U37" s="26" t="n">
        <v>896</v>
      </c>
      <c r="V37" s="91" t="n">
        <f aca="false">F37+I37+M37+Q37+U37</f>
        <v>27686</v>
      </c>
    </row>
    <row r="38" customFormat="false" ht="12.75" hidden="false" customHeight="false" outlineLevel="0" collapsed="false">
      <c r="A38" s="35"/>
      <c r="B38" s="36" t="s">
        <v>12</v>
      </c>
      <c r="C38" s="37" t="n">
        <v>17436</v>
      </c>
      <c r="D38" s="38" t="n">
        <v>10841</v>
      </c>
      <c r="E38" s="38" t="n">
        <v>10110</v>
      </c>
      <c r="F38" s="39" t="n">
        <v>38387</v>
      </c>
      <c r="G38" s="40" t="n">
        <v>296</v>
      </c>
      <c r="H38" s="38" t="n">
        <v>34.0000000000001</v>
      </c>
      <c r="I38" s="41" t="n">
        <v>330.000000000001</v>
      </c>
      <c r="J38" s="37" t="n">
        <v>7015</v>
      </c>
      <c r="K38" s="38" t="n">
        <v>4122</v>
      </c>
      <c r="L38" s="38" t="n">
        <v>2372</v>
      </c>
      <c r="M38" s="39" t="n">
        <v>13509</v>
      </c>
      <c r="N38" s="40" t="n">
        <v>8032.00000000001</v>
      </c>
      <c r="O38" s="38" t="n">
        <v>4373</v>
      </c>
      <c r="P38" s="38" t="n">
        <v>1911</v>
      </c>
      <c r="Q38" s="41" t="n">
        <v>14316</v>
      </c>
      <c r="R38" s="37" t="n">
        <v>1496</v>
      </c>
      <c r="S38" s="38" t="n">
        <v>334</v>
      </c>
      <c r="T38" s="38" t="n">
        <v>84.0000000000001</v>
      </c>
      <c r="U38" s="39" t="n">
        <v>1914</v>
      </c>
      <c r="V38" s="130" t="n">
        <f aca="false">F38+I38+M38+Q38+U38</f>
        <v>68456</v>
      </c>
    </row>
    <row r="43" customFormat="false" ht="12.75" hidden="false" customHeight="false" outlineLevel="0" collapsed="false">
      <c r="A43" s="2" t="n">
        <v>118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</row>
  </sheetData>
  <mergeCells count="9">
    <mergeCell ref="A7:V7"/>
    <mergeCell ref="A9:V9"/>
    <mergeCell ref="A10:V10"/>
    <mergeCell ref="C13:F13"/>
    <mergeCell ref="G13:I13"/>
    <mergeCell ref="J13:M13"/>
    <mergeCell ref="N13:Q13"/>
    <mergeCell ref="R13:U13"/>
    <mergeCell ref="A43:V43"/>
  </mergeCells>
  <printOptions headings="false" gridLines="false" gridLinesSet="true" horizontalCentered="false" verticalCentered="false"/>
  <pageMargins left="0.729861111111111" right="0.747916666666667" top="0.359722222222222" bottom="0.3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20:22:41Z</dcterms:created>
  <dc:creator>D.T.K. Corporation Systems</dc:creator>
  <dc:description/>
  <dc:language>en-US</dc:language>
  <cp:lastModifiedBy> mec</cp:lastModifiedBy>
  <cp:lastPrinted>2005-05-25T13:52:47Z</cp:lastPrinted>
  <dcterms:modified xsi:type="dcterms:W3CDTF">2005-06-16T20:52:07Z</dcterms:modified>
  <cp:revision>0</cp:revision>
  <dc:subject/>
  <dc:title/>
</cp:coreProperties>
</file>